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Grupos 21-22" sheetId="1" state="visible" r:id="rId2"/>
    <sheet name="Grupos 23-24" sheetId="2" state="visible" r:id="rId3"/>
    <sheet name="SOLO 21" sheetId="3" state="visible" r:id="rId4"/>
  </sheets>
  <definedNames>
    <definedName function="false" hidden="false" localSheetId="0" name="_xlnm.Print_Area" vbProcedure="false">'Grupos 21-22'!$B$1:$T$93</definedName>
    <definedName function="false" hidden="false" localSheetId="1" name="_xlnm.Print_Area" vbProcedure="false">'Grupos 23-24'!$A$1:$R$56</definedName>
    <definedName function="false" hidden="false" name="Excel_BuiltIn_Print_Area_1_1" vbProcedure="false">'Grupos 23-24'!$C$1:$K$55</definedName>
    <definedName function="false" hidden="false" name="Excel_BuiltIn_Print_Area_2" vbProcedure="false">'Grupos 23-24'!$B$1:$K$55</definedName>
    <definedName function="false" hidden="false" localSheetId="2" name="_400001962_CDS10_listado_14048_21_2_1_04_06_2011_21_29_46" vbProcedure="false">'SOLO 21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512">
  <si>
    <t xml:space="preserve">GRUPOS 21 y  22</t>
  </si>
  <si>
    <t xml:space="preserve">Parcial 1</t>
  </si>
  <si>
    <t xml:space="preserve">Parcial 2</t>
  </si>
  <si>
    <t xml:space="preserve">Entrega </t>
  </si>
  <si>
    <t xml:space="preserve">Práctica </t>
  </si>
  <si>
    <t xml:space="preserve">MEDIA</t>
  </si>
  <si>
    <t xml:space="preserve">MEDIA EVAL </t>
  </si>
  <si>
    <t xml:space="preserve">EXAMEN CONV ORDINARIA (40% nota final)</t>
  </si>
  <si>
    <t xml:space="preserve">EXAMEN </t>
  </si>
  <si>
    <t xml:space="preserve">NOTA </t>
  </si>
  <si>
    <t xml:space="preserve">Test</t>
  </si>
  <si>
    <t xml:space="preserve">Problema</t>
  </si>
  <si>
    <t xml:space="preserve">Nota</t>
  </si>
  <si>
    <t xml:space="preserve">Problemas</t>
  </si>
  <si>
    <t xml:space="preserve">NOTA P3</t>
  </si>
  <si>
    <t xml:space="preserve">ENTREGAS</t>
  </si>
  <si>
    <t xml:space="preserve">CONTINUA</t>
  </si>
  <si>
    <t xml:space="preserve">Cuestiones (2.5)</t>
  </si>
  <si>
    <t xml:space="preserve">P1 (2.5)</t>
  </si>
  <si>
    <t xml:space="preserve">P2 (2.5)</t>
  </si>
  <si>
    <t xml:space="preserve">P3 (2.5)</t>
  </si>
  <si>
    <t xml:space="preserve">TOTAL</t>
  </si>
  <si>
    <t xml:space="preserve">40%</t>
  </si>
  <si>
    <t xml:space="preserve">ASIGNATURA</t>
  </si>
  <si>
    <t xml:space="preserve">100080847</t>
  </si>
  <si>
    <t xml:space="preserve">ACEVEDO AGUILAR</t>
  </si>
  <si>
    <t xml:space="preserve">MARIO</t>
  </si>
  <si>
    <t xml:space="preserve">100068709</t>
  </si>
  <si>
    <t xml:space="preserve">AGUDO MARTIN</t>
  </si>
  <si>
    <t xml:space="preserve">JORGE</t>
  </si>
  <si>
    <t xml:space="preserve">100075286</t>
  </si>
  <si>
    <t xml:space="preserve">AGUILAR ROMERO</t>
  </si>
  <si>
    <t xml:space="preserve">ALEJANDRO</t>
  </si>
  <si>
    <t xml:space="preserve">100080842</t>
  </si>
  <si>
    <t xml:space="preserve">ALMAGRO CADIZ</t>
  </si>
  <si>
    <t xml:space="preserve">100080854</t>
  </si>
  <si>
    <t xml:space="preserve">ALVARADO DIAZ</t>
  </si>
  <si>
    <t xml:space="preserve">100081012</t>
  </si>
  <si>
    <t xml:space="preserve">ALVAREZ MARTINEZ</t>
  </si>
  <si>
    <t xml:space="preserve">GUILLERMO</t>
  </si>
  <si>
    <t xml:space="preserve">100070820</t>
  </si>
  <si>
    <t xml:space="preserve">ARJONILLA VIÑARÁS</t>
  </si>
  <si>
    <t xml:space="preserve">MARCOS</t>
  </si>
  <si>
    <t xml:space="preserve">100274954</t>
  </si>
  <si>
    <t xml:space="preserve">AZORES MARTINEZ</t>
  </si>
  <si>
    <t xml:space="preserve">JAVIER</t>
  </si>
  <si>
    <t xml:space="preserve">100077352</t>
  </si>
  <si>
    <t xml:space="preserve">BAYON SANDOVAL</t>
  </si>
  <si>
    <t xml:space="preserve">S  ALEJANDRO</t>
  </si>
  <si>
    <t xml:space="preserve">100062999</t>
  </si>
  <si>
    <t xml:space="preserve">BEATO FUENTES</t>
  </si>
  <si>
    <t xml:space="preserve">JOSE MANUEL</t>
  </si>
  <si>
    <t xml:space="preserve">100070779</t>
  </si>
  <si>
    <t xml:space="preserve">BLASCO PEREZ</t>
  </si>
  <si>
    <t xml:space="preserve">ALVARO</t>
  </si>
  <si>
    <t xml:space="preserve">100073924</t>
  </si>
  <si>
    <t xml:space="preserve">CABRERIZO FUENTES</t>
  </si>
  <si>
    <t xml:space="preserve">ALBERTO GRACILIANO</t>
  </si>
  <si>
    <t xml:space="preserve">100080919</t>
  </si>
  <si>
    <t xml:space="preserve">CACERES CAMPOS</t>
  </si>
  <si>
    <t xml:space="preserve">JUAN ANDRES</t>
  </si>
  <si>
    <t xml:space="preserve">100074937</t>
  </si>
  <si>
    <t xml:space="preserve">CALERO GOMEZ</t>
  </si>
  <si>
    <t xml:space="preserve">100080688</t>
  </si>
  <si>
    <t xml:space="preserve">CAMPELO RAMOS</t>
  </si>
  <si>
    <t xml:space="preserve">ISABEL</t>
  </si>
  <si>
    <t xml:space="preserve">100080333</t>
  </si>
  <si>
    <t xml:space="preserve">CAÑADA VALVERDE</t>
  </si>
  <si>
    <t xml:space="preserve">100074929</t>
  </si>
  <si>
    <t xml:space="preserve">CARO LINARES</t>
  </si>
  <si>
    <t xml:space="preserve">JULIAN</t>
  </si>
  <si>
    <t xml:space="preserve">100074930</t>
  </si>
  <si>
    <t xml:space="preserve">CARRASCO BRAOJOS</t>
  </si>
  <si>
    <t xml:space="preserve">CELIA</t>
  </si>
  <si>
    <t xml:space="preserve">100080775</t>
  </si>
  <si>
    <t xml:space="preserve">CEBRIAN GONZALEZ</t>
  </si>
  <si>
    <t xml:space="preserve">RUBEN</t>
  </si>
  <si>
    <t xml:space="preserve">100080818</t>
  </si>
  <si>
    <t xml:space="preserve">CHECA RODRIGUEZ</t>
  </si>
  <si>
    <t xml:space="preserve">JAIME</t>
  </si>
  <si>
    <t xml:space="preserve">100080812</t>
  </si>
  <si>
    <t xml:space="preserve">COSMES FLORES</t>
  </si>
  <si>
    <t xml:space="preserve">SILVIA</t>
  </si>
  <si>
    <t xml:space="preserve">100080808</t>
  </si>
  <si>
    <t xml:space="preserve">CRISTINA GARCIA</t>
  </si>
  <si>
    <t xml:space="preserve">SALVADOR</t>
  </si>
  <si>
    <t xml:space="preserve">100048821</t>
  </si>
  <si>
    <t xml:space="preserve">ENCINAS MARTIN</t>
  </si>
  <si>
    <t xml:space="preserve">ADOLFO</t>
  </si>
  <si>
    <t xml:space="preserve">100080825</t>
  </si>
  <si>
    <t xml:space="preserve">ESTEBAN ILLESCAS</t>
  </si>
  <si>
    <t xml:space="preserve">MARCO</t>
  </si>
  <si>
    <t xml:space="preserve">100068060</t>
  </si>
  <si>
    <t xml:space="preserve">FERNANDEZ FERNANDEZ</t>
  </si>
  <si>
    <t xml:space="preserve">100276864</t>
  </si>
  <si>
    <t xml:space="preserve">FERNANDEZ SAEZ</t>
  </si>
  <si>
    <t xml:space="preserve">OMAR</t>
  </si>
  <si>
    <t xml:space="preserve">100074970</t>
  </si>
  <si>
    <t xml:space="preserve">FERNANDEZ SUSMOZAS</t>
  </si>
  <si>
    <t xml:space="preserve">100080891</t>
  </si>
  <si>
    <t xml:space="preserve">FIGUEIRA RODRIGUEZ</t>
  </si>
  <si>
    <t xml:space="preserve">ELENA</t>
  </si>
  <si>
    <t xml:space="preserve">100077330</t>
  </si>
  <si>
    <t xml:space="preserve">FLOREZ MONTERO</t>
  </si>
  <si>
    <t xml:space="preserve">JOSE ANTONIO</t>
  </si>
  <si>
    <t xml:space="preserve">100080828</t>
  </si>
  <si>
    <t xml:space="preserve">FUENTES LOZANO</t>
  </si>
  <si>
    <t xml:space="preserve">100077327</t>
  </si>
  <si>
    <t xml:space="preserve">GAMEZ PEREZ</t>
  </si>
  <si>
    <t xml:space="preserve">ROBERTO</t>
  </si>
  <si>
    <t xml:space="preserve">100074825</t>
  </si>
  <si>
    <t xml:space="preserve">GAMEZ PRADILLO</t>
  </si>
  <si>
    <t xml:space="preserve">MARTA</t>
  </si>
  <si>
    <t xml:space="preserve">100079716</t>
  </si>
  <si>
    <t xml:space="preserve">GARCIA GONZALEZ</t>
  </si>
  <si>
    <t xml:space="preserve">AIDA</t>
  </si>
  <si>
    <t xml:space="preserve">100080376</t>
  </si>
  <si>
    <t xml:space="preserve">GONZALEZ ARRIBAS</t>
  </si>
  <si>
    <t xml:space="preserve">DANIEL</t>
  </si>
  <si>
    <t xml:space="preserve">100075040</t>
  </si>
  <si>
    <t xml:space="preserve">GONZALEZ DE LA CRUZ</t>
  </si>
  <si>
    <t xml:space="preserve">GUSTAVO</t>
  </si>
  <si>
    <t xml:space="preserve">100080986</t>
  </si>
  <si>
    <t xml:space="preserve">GONZALEZ GARCIA</t>
  </si>
  <si>
    <t xml:space="preserve">100080933</t>
  </si>
  <si>
    <t xml:space="preserve">GONZALEZ ISABEL</t>
  </si>
  <si>
    <t xml:space="preserve">JOSE RAMON</t>
  </si>
  <si>
    <t xml:space="preserve">100083904</t>
  </si>
  <si>
    <t xml:space="preserve">GONZALEZ RAMIREZ</t>
  </si>
  <si>
    <t xml:space="preserve">ALFREDO</t>
  </si>
  <si>
    <t xml:space="preserve">100075200</t>
  </si>
  <si>
    <t xml:space="preserve">GRANADOS GIL</t>
  </si>
  <si>
    <t xml:space="preserve">100277825</t>
  </si>
  <si>
    <t xml:space="preserve">GRANDA CARRILLO</t>
  </si>
  <si>
    <t xml:space="preserve">MARLON ALBERTO</t>
  </si>
  <si>
    <t xml:space="preserve">100074968</t>
  </si>
  <si>
    <t xml:space="preserve">HERRAIZ PEREZ</t>
  </si>
  <si>
    <t xml:space="preserve">ADRIAN</t>
  </si>
  <si>
    <t xml:space="preserve">100083870</t>
  </si>
  <si>
    <t xml:space="preserve">HERRERO BERENGUE</t>
  </si>
  <si>
    <t xml:space="preserve">100073122</t>
  </si>
  <si>
    <t xml:space="preserve">LAZARO GARCIA</t>
  </si>
  <si>
    <t xml:space="preserve">HELENA</t>
  </si>
  <si>
    <t xml:space="preserve">100081891</t>
  </si>
  <si>
    <t xml:space="preserve">LOMBARDO VIDAL</t>
  </si>
  <si>
    <t xml:space="preserve">JUAN FRANCISCO</t>
  </si>
  <si>
    <t xml:space="preserve">100056578</t>
  </si>
  <si>
    <t xml:space="preserve">LONCHEZ LOPEZ</t>
  </si>
  <si>
    <t xml:space="preserve">DAVID</t>
  </si>
  <si>
    <t xml:space="preserve">100075044</t>
  </si>
  <si>
    <t xml:space="preserve">LORAS NAVAS</t>
  </si>
  <si>
    <t xml:space="preserve">100081067</t>
  </si>
  <si>
    <t xml:space="preserve">MAGRO VIFORCOS</t>
  </si>
  <si>
    <t xml:space="preserve">ERIC</t>
  </si>
  <si>
    <t xml:space="preserve">100083777</t>
  </si>
  <si>
    <t xml:space="preserve">MANGUERO HERRANZ</t>
  </si>
  <si>
    <t xml:space="preserve">MIGUEL</t>
  </si>
  <si>
    <t xml:space="preserve">100068163</t>
  </si>
  <si>
    <t xml:space="preserve">MANSO YUSTE</t>
  </si>
  <si>
    <t xml:space="preserve">100080882</t>
  </si>
  <si>
    <t xml:space="preserve">MARTINEZ BELOTTO</t>
  </si>
  <si>
    <t xml:space="preserve">LUIS JAVIER</t>
  </si>
  <si>
    <t xml:space="preserve">100077377</t>
  </si>
  <si>
    <t xml:space="preserve">MARTINEZ GARCIA</t>
  </si>
  <si>
    <t xml:space="preserve">100077362</t>
  </si>
  <si>
    <t xml:space="preserve">MARTINEZ SANZ</t>
  </si>
  <si>
    <t xml:space="preserve">100081106</t>
  </si>
  <si>
    <t xml:space="preserve">MARTIN MARTIN</t>
  </si>
  <si>
    <t xml:space="preserve">GONZALO GUZMAN</t>
  </si>
  <si>
    <t xml:space="preserve">100081146</t>
  </si>
  <si>
    <t xml:space="preserve">MARTIN VALVERDE</t>
  </si>
  <si>
    <t xml:space="preserve">BORJA</t>
  </si>
  <si>
    <t xml:space="preserve">100080832</t>
  </si>
  <si>
    <t xml:space="preserve">MATE MARTINEZ</t>
  </si>
  <si>
    <t xml:space="preserve">ANGEL</t>
  </si>
  <si>
    <t xml:space="preserve">100068819</t>
  </si>
  <si>
    <t xml:space="preserve">MATEOS VAZQUEZ</t>
  </si>
  <si>
    <t xml:space="preserve">IGNACIO</t>
  </si>
  <si>
    <t xml:space="preserve">100281753</t>
  </si>
  <si>
    <t xml:space="preserve">MELE</t>
  </si>
  <si>
    <t xml:space="preserve">GABRIELE</t>
  </si>
  <si>
    <t xml:space="preserve">100276581</t>
  </si>
  <si>
    <t xml:space="preserve">MENDIGUCHIA PEREZ</t>
  </si>
  <si>
    <t xml:space="preserve">CARLOS</t>
  </si>
  <si>
    <t xml:space="preserve">100081056</t>
  </si>
  <si>
    <t xml:space="preserve">MONTERO PEREZ</t>
  </si>
  <si>
    <t xml:space="preserve">100081052</t>
  </si>
  <si>
    <t xml:space="preserve">MORANTE CENDRERO</t>
  </si>
  <si>
    <t xml:space="preserve">SANTIAGO</t>
  </si>
  <si>
    <t xml:space="preserve">100073904</t>
  </si>
  <si>
    <t xml:space="preserve">MORENO ALONSO</t>
  </si>
  <si>
    <t xml:space="preserve">FRANCISCO JOSE</t>
  </si>
  <si>
    <t xml:space="preserve">100080943</t>
  </si>
  <si>
    <t xml:space="preserve">MORENO GONZALEZ</t>
  </si>
  <si>
    <t xml:space="preserve">LUIS</t>
  </si>
  <si>
    <t xml:space="preserve">100073826</t>
  </si>
  <si>
    <t xml:space="preserve">MUÑOZ MONTANERO</t>
  </si>
  <si>
    <t xml:space="preserve">VICTOR</t>
  </si>
  <si>
    <t xml:space="preserve">100080900</t>
  </si>
  <si>
    <t xml:space="preserve">NAVARRO BENDITO</t>
  </si>
  <si>
    <t xml:space="preserve">100077361</t>
  </si>
  <si>
    <t xml:space="preserve">NUÑO SIMON</t>
  </si>
  <si>
    <t xml:space="preserve">100075092</t>
  </si>
  <si>
    <t xml:space="preserve">ORTEGA BUENO</t>
  </si>
  <si>
    <t xml:space="preserve">100049723</t>
  </si>
  <si>
    <t xml:space="preserve">ORTIZ BERRUGUETE</t>
  </si>
  <si>
    <t xml:space="preserve">100074304</t>
  </si>
  <si>
    <t xml:space="preserve">OSSA MARQUEZ</t>
  </si>
  <si>
    <t xml:space="preserve">CARLA DE LA</t>
  </si>
  <si>
    <t xml:space="preserve">100082727</t>
  </si>
  <si>
    <t xml:space="preserve">PARDEIRO BLANCO</t>
  </si>
  <si>
    <t xml:space="preserve">JOSE</t>
  </si>
  <si>
    <t xml:space="preserve">100075100</t>
  </si>
  <si>
    <t xml:space="preserve">PAVON BUENACHE</t>
  </si>
  <si>
    <t xml:space="preserve">MIRIAM</t>
  </si>
  <si>
    <t xml:space="preserve">100083868</t>
  </si>
  <si>
    <t xml:space="preserve">PAVON GRAY</t>
  </si>
  <si>
    <t xml:space="preserve">100075071</t>
  </si>
  <si>
    <t xml:space="preserve">PUENTE MARCOS</t>
  </si>
  <si>
    <t xml:space="preserve">100077366</t>
  </si>
  <si>
    <t xml:space="preserve">REAL NAHARRO</t>
  </si>
  <si>
    <t xml:space="preserve">SHEILA IRENE</t>
  </si>
  <si>
    <t xml:space="preserve">100083781</t>
  </si>
  <si>
    <t xml:space="preserve">RIVILLO MATIA</t>
  </si>
  <si>
    <t xml:space="preserve">NORBERTO JOSE</t>
  </si>
  <si>
    <t xml:space="preserve">100068967</t>
  </si>
  <si>
    <t xml:space="preserve">RODRIGUEZ GARCIA-CONDE</t>
  </si>
  <si>
    <t xml:space="preserve">100075091</t>
  </si>
  <si>
    <t xml:space="preserve">RODRIGUEZ GIL</t>
  </si>
  <si>
    <t xml:space="preserve">100057226</t>
  </si>
  <si>
    <t xml:space="preserve">RODRIGUEZ SEMEDO</t>
  </si>
  <si>
    <t xml:space="preserve">CRISTIAN</t>
  </si>
  <si>
    <t xml:space="preserve">100083794</t>
  </si>
  <si>
    <t xml:space="preserve">ROMERO GARCIA</t>
  </si>
  <si>
    <t xml:space="preserve">100081224</t>
  </si>
  <si>
    <t xml:space="preserve">SAN ANDRES CABAÑAS</t>
  </si>
  <si>
    <t xml:space="preserve">100068775</t>
  </si>
  <si>
    <t xml:space="preserve">SAN MILLAN CARPIZO</t>
  </si>
  <si>
    <t xml:space="preserve">100281752</t>
  </si>
  <si>
    <t xml:space="preserve">SCHIRINZI</t>
  </si>
  <si>
    <t xml:space="preserve">MARIA LUCIA</t>
  </si>
  <si>
    <t xml:space="preserve">100077372</t>
  </si>
  <si>
    <t xml:space="preserve">SEPULVEDA OTAOLA</t>
  </si>
  <si>
    <t xml:space="preserve">IÑIGO</t>
  </si>
  <si>
    <t xml:space="preserve">100081127</t>
  </si>
  <si>
    <t xml:space="preserve">SERRANO FERNANDEZ</t>
  </si>
  <si>
    <t xml:space="preserve">RICARDO</t>
  </si>
  <si>
    <t xml:space="preserve">100275906</t>
  </si>
  <si>
    <t xml:space="preserve">TAMAYO MACIAS</t>
  </si>
  <si>
    <t xml:space="preserve">MIRIAM ISABEL</t>
  </si>
  <si>
    <t xml:space="preserve">100079622</t>
  </si>
  <si>
    <t xml:space="preserve">VARGAS GONZALEZ</t>
  </si>
  <si>
    <t xml:space="preserve">JUAN ANTONIO</t>
  </si>
  <si>
    <t xml:space="preserve">100077384</t>
  </si>
  <si>
    <t xml:space="preserve">VERA GARCIA</t>
  </si>
  <si>
    <t xml:space="preserve">ARTURO</t>
  </si>
  <si>
    <t xml:space="preserve">media todos (incluso NP)</t>
  </si>
  <si>
    <t xml:space="preserve">Media test</t>
  </si>
  <si>
    <t xml:space="preserve">NOTA:= Para poder hacer el examen deben venir a hablar con el coordinador de prácticas.</t>
  </si>
  <si>
    <t xml:space="preserve">NOTA 2 = la notadel examen supone un 40% sobre la final </t>
  </si>
  <si>
    <t xml:space="preserve">GRUPO 23</t>
  </si>
  <si>
    <t xml:space="preserve">
Problemas</t>
  </si>
  <si>
    <t xml:space="preserve">Nota P3</t>
  </si>
  <si>
    <t xml:space="preserve">100068559</t>
  </si>
  <si>
    <t xml:space="preserve">ALONSO SACEDO</t>
  </si>
  <si>
    <t xml:space="preserve">FERNANDO</t>
  </si>
  <si>
    <t xml:space="preserve">100080937</t>
  </si>
  <si>
    <t xml:space="preserve">AMORES DURAN</t>
  </si>
  <si>
    <t xml:space="preserve">100062954</t>
  </si>
  <si>
    <t xml:space="preserve">BALLESTEROS JUEZ</t>
  </si>
  <si>
    <t xml:space="preserve">ALBERTO</t>
  </si>
  <si>
    <t xml:space="preserve">100080815</t>
  </si>
  <si>
    <t xml:space="preserve">CALVO GUADAÑO</t>
  </si>
  <si>
    <t xml:space="preserve">100080826</t>
  </si>
  <si>
    <t xml:space="preserve">CALVO VELEZ</t>
  </si>
  <si>
    <t xml:space="preserve">100081715</t>
  </si>
  <si>
    <t xml:space="preserve">CAÑAS CAÑAS</t>
  </si>
  <si>
    <t xml:space="preserve">NICOLAS</t>
  </si>
  <si>
    <t xml:space="preserve">100077325</t>
  </si>
  <si>
    <t xml:space="preserve">CARDENAS PILATUÑA</t>
  </si>
  <si>
    <t xml:space="preserve">WILMER OSWALDO</t>
  </si>
  <si>
    <t xml:space="preserve">100274889</t>
  </si>
  <si>
    <t xml:space="preserve">CARDES GARCIA</t>
  </si>
  <si>
    <t xml:space="preserve">100080836</t>
  </si>
  <si>
    <t xml:space="preserve">CARMONA FERNANDEZ</t>
  </si>
  <si>
    <t xml:space="preserve">JUAN</t>
  </si>
  <si>
    <t xml:space="preserve">100068201</t>
  </si>
  <si>
    <t xml:space="preserve">CARRASCO PAYO</t>
  </si>
  <si>
    <t xml:space="preserve">LAURA</t>
  </si>
  <si>
    <t xml:space="preserve">100080940</t>
  </si>
  <si>
    <t xml:space="preserve">CASAS GOMEZ</t>
  </si>
  <si>
    <t xml:space="preserve">ANDRES</t>
  </si>
  <si>
    <t xml:space="preserve">100074961</t>
  </si>
  <si>
    <t xml:space="preserve">CASTELLANO SUAREZ</t>
  </si>
  <si>
    <t xml:space="preserve">100074939</t>
  </si>
  <si>
    <t xml:space="preserve">CATALAN PEREZ</t>
  </si>
  <si>
    <t xml:space="preserve">EDUARDO</t>
  </si>
  <si>
    <t xml:space="preserve">100072627</t>
  </si>
  <si>
    <t xml:space="preserve">CHAMIZO ALBERTO</t>
  </si>
  <si>
    <t xml:space="preserve">100077339</t>
  </si>
  <si>
    <t xml:space="preserve">COPPENS</t>
  </si>
  <si>
    <t xml:space="preserve">THOMAS</t>
  </si>
  <si>
    <t xml:space="preserve">100083814</t>
  </si>
  <si>
    <t xml:space="preserve">GARCIA FERNANDEZ</t>
  </si>
  <si>
    <t xml:space="preserve">100081039</t>
  </si>
  <si>
    <t xml:space="preserve">GARCIA LOPEZ</t>
  </si>
  <si>
    <t xml:space="preserve">100080811</t>
  </si>
  <si>
    <t xml:space="preserve">HERNANZ MAYORAL</t>
  </si>
  <si>
    <t xml:space="preserve">CARLOS ANDRES</t>
  </si>
  <si>
    <t xml:space="preserve">100068311</t>
  </si>
  <si>
    <t xml:space="preserve">MANZANO FRAILE</t>
  </si>
  <si>
    <t xml:space="preserve">JOSE IGNACIO</t>
  </si>
  <si>
    <t xml:space="preserve">100074368</t>
  </si>
  <si>
    <t xml:space="preserve">MARTIN ROMERO</t>
  </si>
  <si>
    <t xml:space="preserve">100077363</t>
  </si>
  <si>
    <t xml:space="preserve">MORA CUESTA</t>
  </si>
  <si>
    <t xml:space="preserve">100074149</t>
  </si>
  <si>
    <t xml:space="preserve">MORENO VILLALBA</t>
  </si>
  <si>
    <t xml:space="preserve">100080037</t>
  </si>
  <si>
    <t xml:space="preserve">ORO MARTIN</t>
  </si>
  <si>
    <t xml:space="preserve">PEDRO DE</t>
  </si>
  <si>
    <t xml:space="preserve">100081153</t>
  </si>
  <si>
    <t xml:space="preserve">ORTIZ RODRIGUEZ</t>
  </si>
  <si>
    <t xml:space="preserve">ARLIN</t>
  </si>
  <si>
    <t xml:space="preserve">100077373</t>
  </si>
  <si>
    <t xml:space="preserve">PALOMINO ESTEBARANZ</t>
  </si>
  <si>
    <t xml:space="preserve">100077335</t>
  </si>
  <si>
    <t xml:space="preserve">PAZMIÑO ESPINOZA</t>
  </si>
  <si>
    <t xml:space="preserve">JONATHAN</t>
  </si>
  <si>
    <t xml:space="preserve">100068261</t>
  </si>
  <si>
    <t xml:space="preserve">PRADO NAVARRETE</t>
  </si>
  <si>
    <t xml:space="preserve">ANA DE</t>
  </si>
  <si>
    <t xml:space="preserve">100074499</t>
  </si>
  <si>
    <t xml:space="preserve">RAMOS MONTERO</t>
  </si>
  <si>
    <t xml:space="preserve">MARIA</t>
  </si>
  <si>
    <t xml:space="preserve">100068590</t>
  </si>
  <si>
    <t xml:space="preserve">RODRIGUEZ ZAMBRANA</t>
  </si>
  <si>
    <t xml:space="preserve">JUAN CARLOS</t>
  </si>
  <si>
    <t xml:space="preserve">100075189</t>
  </si>
  <si>
    <t xml:space="preserve">RUIZ ORTEGA</t>
  </si>
  <si>
    <t xml:space="preserve">100075094</t>
  </si>
  <si>
    <t xml:space="preserve">SACRISTAN FERNANDEZ</t>
  </si>
  <si>
    <t xml:space="preserve">LUIS CARLOS</t>
  </si>
  <si>
    <t xml:space="preserve">100063192</t>
  </si>
  <si>
    <t xml:space="preserve">SANCHEZ FERNANDEZ</t>
  </si>
  <si>
    <t xml:space="preserve">SERGIO</t>
  </si>
  <si>
    <t xml:space="preserve">100077371</t>
  </si>
  <si>
    <t xml:space="preserve">SEÑARIS DE LA CASA</t>
  </si>
  <si>
    <t xml:space="preserve">100083731</t>
  </si>
  <si>
    <t xml:space="preserve">SILVERO DEL AMO</t>
  </si>
  <si>
    <t xml:space="preserve">PEDRO MANUEL</t>
  </si>
  <si>
    <t xml:space="preserve">100081200</t>
  </si>
  <si>
    <t xml:space="preserve">TORIBIOS BLAZQUEZ</t>
  </si>
  <si>
    <t xml:space="preserve">100074795</t>
  </si>
  <si>
    <t xml:space="preserve">TRAPERO GONZALEZ</t>
  </si>
  <si>
    <t xml:space="preserve">100075081</t>
  </si>
  <si>
    <t xml:space="preserve">URSULA LUENGO</t>
  </si>
  <si>
    <t xml:space="preserve">SANDRA</t>
  </si>
  <si>
    <t xml:space="preserve">100079743</t>
  </si>
  <si>
    <t xml:space="preserve">VALLADOLID JIMENO</t>
  </si>
  <si>
    <t xml:space="preserve">100056500</t>
  </si>
  <si>
    <t xml:space="preserve">VAZQUEZ MUÑOZ</t>
  </si>
  <si>
    <t xml:space="preserve">100067798</t>
  </si>
  <si>
    <t xml:space="preserve">WENG</t>
  </si>
  <si>
    <t xml:space="preserve">JINHUA</t>
  </si>
  <si>
    <t xml:space="preserve">GRUPO 24</t>
  </si>
  <si>
    <t xml:space="preserve">100065233</t>
  </si>
  <si>
    <t xml:space="preserve">CAMARASA MONZON</t>
  </si>
  <si>
    <t xml:space="preserve">100063238</t>
  </si>
  <si>
    <t xml:space="preserve">LUCAS GOMEZ</t>
  </si>
  <si>
    <t xml:space="preserve">RAQUEL DE</t>
  </si>
  <si>
    <t xml:space="preserve">100083817</t>
  </si>
  <si>
    <t xml:space="preserve">LUCAS SIMARRO</t>
  </si>
  <si>
    <t xml:space="preserve">100074466</t>
  </si>
  <si>
    <t xml:space="preserve">MERILLAS FRANCO</t>
  </si>
  <si>
    <t xml:space="preserve">ANTONIO</t>
  </si>
  <si>
    <t xml:space="preserve">100077364</t>
  </si>
  <si>
    <t xml:space="preserve">RODRIGUEZ RAMOS</t>
  </si>
  <si>
    <t xml:space="preserve">100077175</t>
  </si>
  <si>
    <t xml:space="preserve">RUIZ MADRID</t>
  </si>
  <si>
    <t xml:space="preserve">SUQUILLO MUZO</t>
  </si>
  <si>
    <t xml:space="preserve">OSCAR DANIEL</t>
  </si>
  <si>
    <t xml:space="preserve">NOTA:  la media de entregas es  H3*0,3+I3*0,7; es decir el 30% los problemas entregados y el 70% la P3</t>
  </si>
  <si>
    <t xml:space="preserve">80847</t>
  </si>
  <si>
    <t xml:space="preserve">53475970G</t>
  </si>
  <si>
    <t xml:space="preserve">ACEVEDO AGUILAR, MARIO</t>
  </si>
  <si>
    <t xml:space="preserve">68709</t>
  </si>
  <si>
    <t xml:space="preserve">53455486J</t>
  </si>
  <si>
    <t xml:space="preserve">AGUDO MARTIN, JORGE</t>
  </si>
  <si>
    <t xml:space="preserve">80854</t>
  </si>
  <si>
    <t xml:space="preserve">50549365B</t>
  </si>
  <si>
    <t xml:space="preserve">ALVARADO DIAZ, ALEJANDRO</t>
  </si>
  <si>
    <t xml:space="preserve">81012</t>
  </si>
  <si>
    <t xml:space="preserve">51120287G</t>
  </si>
  <si>
    <t xml:space="preserve">ALVAREZ MARTINEZ, GUILLERMO</t>
  </si>
  <si>
    <t xml:space="preserve">274954</t>
  </si>
  <si>
    <t xml:space="preserve">02293559E</t>
  </si>
  <si>
    <t xml:space="preserve">AZORES MARTINEZ, JAVIER</t>
  </si>
  <si>
    <t xml:space="preserve">77352</t>
  </si>
  <si>
    <t xml:space="preserve">47534570X</t>
  </si>
  <si>
    <t xml:space="preserve">BAYON SANDOVAL, S  ALEJANDRO</t>
  </si>
  <si>
    <t xml:space="preserve">62999</t>
  </si>
  <si>
    <t xml:space="preserve">47300603E</t>
  </si>
  <si>
    <t xml:space="preserve">BEATO FUENTES, JOSE MANUEL</t>
  </si>
  <si>
    <t xml:space="preserve">70779</t>
  </si>
  <si>
    <t xml:space="preserve">47493925Y</t>
  </si>
  <si>
    <t xml:space="preserve">BLASCO PEREZ, ALVARO</t>
  </si>
  <si>
    <t xml:space="preserve">80919</t>
  </si>
  <si>
    <t xml:space="preserve">49096215R</t>
  </si>
  <si>
    <t xml:space="preserve">CACERES CAMPOS, JUAN ANDRES</t>
  </si>
  <si>
    <t xml:space="preserve">74937</t>
  </si>
  <si>
    <t xml:space="preserve">47307471J</t>
  </si>
  <si>
    <t xml:space="preserve">CALERO GOMEZ, JAVIER</t>
  </si>
  <si>
    <t xml:space="preserve">80688</t>
  </si>
  <si>
    <t xml:space="preserve">70817226L</t>
  </si>
  <si>
    <t xml:space="preserve">CAMPELO RAMOS, ISABEL</t>
  </si>
  <si>
    <t xml:space="preserve">80333</t>
  </si>
  <si>
    <t xml:space="preserve">50229510V</t>
  </si>
  <si>
    <t xml:space="preserve">CAÑADA VALVERDE, GUILLERMO</t>
  </si>
  <si>
    <t xml:space="preserve">80812</t>
  </si>
  <si>
    <t xml:space="preserve">52002395Q</t>
  </si>
  <si>
    <t xml:space="preserve">COSMES FLORES, SILVIA</t>
  </si>
  <si>
    <t xml:space="preserve">276864</t>
  </si>
  <si>
    <t xml:space="preserve">53718117F</t>
  </si>
  <si>
    <t xml:space="preserve">FERNANDEZ SAEZ, OMAR</t>
  </si>
  <si>
    <t xml:space="preserve">77330</t>
  </si>
  <si>
    <t xml:space="preserve">53624381L</t>
  </si>
  <si>
    <t xml:space="preserve">FLOREZ MONTERO, JOSE ANTONIO</t>
  </si>
  <si>
    <t xml:space="preserve">77327</t>
  </si>
  <si>
    <t xml:space="preserve">49012634W</t>
  </si>
  <si>
    <t xml:space="preserve">GAMEZ PEREZ, ROBERTO</t>
  </si>
  <si>
    <t xml:space="preserve">74825</t>
  </si>
  <si>
    <t xml:space="preserve">05324763X</t>
  </si>
  <si>
    <t xml:space="preserve">GAMEZ PRADILLO, MARTA</t>
  </si>
  <si>
    <t xml:space="preserve">80933</t>
  </si>
  <si>
    <t xml:space="preserve">50895077X</t>
  </si>
  <si>
    <t xml:space="preserve">GONZALEZ ISABEL, JOSE RAMON</t>
  </si>
  <si>
    <t xml:space="preserve">75040</t>
  </si>
  <si>
    <t xml:space="preserve">50481463M</t>
  </si>
  <si>
    <t xml:space="preserve">GONZALEZ DE LA CRUZ, GUSTAVO</t>
  </si>
  <si>
    <t xml:space="preserve">75200</t>
  </si>
  <si>
    <t xml:space="preserve">50479463Y</t>
  </si>
  <si>
    <t xml:space="preserve">GRANADOS GIL, ALVARO</t>
  </si>
  <si>
    <t xml:space="preserve">277825</t>
  </si>
  <si>
    <t xml:space="preserve">X8011271A</t>
  </si>
  <si>
    <t xml:space="preserve">GRANDA CARRILLO, MARLON ALBERTO</t>
  </si>
  <si>
    <t xml:space="preserve">74968</t>
  </si>
  <si>
    <t xml:space="preserve">47519419Q</t>
  </si>
  <si>
    <t xml:space="preserve">HERRAIZ PEREZ, ADRIAN</t>
  </si>
  <si>
    <t xml:space="preserve">83870</t>
  </si>
  <si>
    <t xml:space="preserve">51115796K</t>
  </si>
  <si>
    <t xml:space="preserve">HERRERO BERENGUE, DANIEL</t>
  </si>
  <si>
    <t xml:space="preserve">77377</t>
  </si>
  <si>
    <t xml:space="preserve">70080549D</t>
  </si>
  <si>
    <t xml:space="preserve">MARTINEZ GARCIA, RUBEN</t>
  </si>
  <si>
    <t xml:space="preserve">77362</t>
  </si>
  <si>
    <t xml:space="preserve">50557374Q</t>
  </si>
  <si>
    <t xml:space="preserve">MARTINEZ SANZ, DANIEL</t>
  </si>
  <si>
    <t xml:space="preserve">281753</t>
  </si>
  <si>
    <t xml:space="preserve">AM9346408</t>
  </si>
  <si>
    <t xml:space="preserve">Mele , Gabriele</t>
  </si>
  <si>
    <t xml:space="preserve">276581</t>
  </si>
  <si>
    <t xml:space="preserve">05331285T</t>
  </si>
  <si>
    <t xml:space="preserve">MENDIGUCHIA PEREZ, CARLOS</t>
  </si>
  <si>
    <t xml:space="preserve">73904</t>
  </si>
  <si>
    <t xml:space="preserve">53474728G</t>
  </si>
  <si>
    <t xml:space="preserve">MORENO ALONSO, FRANCISCO JOSE</t>
  </si>
  <si>
    <t xml:space="preserve">80943</t>
  </si>
  <si>
    <t xml:space="preserve">50471989F</t>
  </si>
  <si>
    <t xml:space="preserve">MORENO GONZALEZ, LUIS</t>
  </si>
  <si>
    <t xml:space="preserve">77361</t>
  </si>
  <si>
    <t xml:space="preserve">51085523Q</t>
  </si>
  <si>
    <t xml:space="preserve">NUÑO SIMON, JAVIER</t>
  </si>
  <si>
    <t xml:space="preserve">75092</t>
  </si>
  <si>
    <t xml:space="preserve">52983739L</t>
  </si>
  <si>
    <t xml:space="preserve">ORTEGA BUENO, JORGE</t>
  </si>
  <si>
    <t xml:space="preserve">49723</t>
  </si>
  <si>
    <t xml:space="preserve">02283550H</t>
  </si>
  <si>
    <t xml:space="preserve">ORTIZ BERRUGUETE, ADRIAN</t>
  </si>
  <si>
    <t xml:space="preserve">83868</t>
  </si>
  <si>
    <t xml:space="preserve">53615586X</t>
  </si>
  <si>
    <t xml:space="preserve">PAVON GRAY, GUILLERMO</t>
  </si>
  <si>
    <t xml:space="preserve">75071</t>
  </si>
  <si>
    <t xml:space="preserve">70076747W</t>
  </si>
  <si>
    <t xml:space="preserve">PUENTE MARCOS, ADRIAN</t>
  </si>
  <si>
    <t xml:space="preserve">83781</t>
  </si>
  <si>
    <t xml:space="preserve">50904622X</t>
  </si>
  <si>
    <t xml:space="preserve">RIVILLO MATIA, NORBERTO JOSE</t>
  </si>
  <si>
    <t xml:space="preserve">57226</t>
  </si>
  <si>
    <t xml:space="preserve">07050144T</t>
  </si>
  <si>
    <t xml:space="preserve">RODRIGUEZ SEMEDO, CRISTIAN</t>
  </si>
  <si>
    <t xml:space="preserve">83794</t>
  </si>
  <si>
    <t xml:space="preserve">47310437N</t>
  </si>
  <si>
    <t xml:space="preserve">ROMERO GARCIA, RUBEN</t>
  </si>
  <si>
    <t xml:space="preserve">81224</t>
  </si>
  <si>
    <t xml:space="preserve">04848680G</t>
  </si>
  <si>
    <t xml:space="preserve">SAN ANDRES CABAÑAS, JORGE</t>
  </si>
  <si>
    <t xml:space="preserve">68775</t>
  </si>
  <si>
    <t xml:space="preserve">53014113X</t>
  </si>
  <si>
    <t xml:space="preserve">SAN MILLAN CARPIZO, ALVARO</t>
  </si>
  <si>
    <t xml:space="preserve">281752</t>
  </si>
  <si>
    <t xml:space="preserve">AO6262039</t>
  </si>
  <si>
    <t xml:space="preserve">Schirinzi , Maria Lucia</t>
  </si>
  <si>
    <t xml:space="preserve">77372</t>
  </si>
  <si>
    <t xml:space="preserve">51092230F</t>
  </si>
  <si>
    <t xml:space="preserve">SEPULVEDA OTAOLA, IÑIGO</t>
  </si>
  <si>
    <t xml:space="preserve">275906</t>
  </si>
  <si>
    <t xml:space="preserve">50232963C</t>
  </si>
  <si>
    <t xml:space="preserve">TAMAYO MACIAS, MIRIAM ISABEL</t>
  </si>
  <si>
    <t xml:space="preserve">79622</t>
  </si>
  <si>
    <t xml:space="preserve">47470708L</t>
  </si>
  <si>
    <t xml:space="preserve">VARGAS GONZALEZ, JUAN ANTON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[$-409]d\-mmm"/>
    <numFmt numFmtId="168" formatCode="# ?/?"/>
    <numFmt numFmtId="169" formatCode="_-* #,##0.00\ _€_-;\-* #,##0.00\ _€_-;_-* \-??\ _€_-;_-@_-"/>
    <numFmt numFmtId="170" formatCode="0"/>
    <numFmt numFmtId="171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84D1"/>
      <name val="Arial"/>
      <family val="2"/>
    </font>
    <font>
      <sz val="11"/>
      <color rgb="FFFFFFFF"/>
      <name val="Calibri"/>
      <family val="2"/>
    </font>
    <font>
      <b val="true"/>
      <sz val="8"/>
      <name val="Arial"/>
      <family val="2"/>
    </font>
    <font>
      <b val="true"/>
      <sz val="8"/>
      <color rgb="FF0084D1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fals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Énfasis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59" activeCellId="0" sqref="B59"/>
    </sheetView>
  </sheetViews>
  <sheetFormatPr defaultColWidth="11.5625" defaultRowHeight="1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2.42"/>
    <col collapsed="false" customWidth="true" hidden="false" outlineLevel="0" max="3" min="3" style="2" width="15.56"/>
    <col collapsed="false" customWidth="false" hidden="true" outlineLevel="0" max="5" min="4" style="2" width="11.56"/>
    <col collapsed="false" customWidth="true" hidden="false" outlineLevel="0" max="11" min="6" style="3" width="7.14"/>
    <col collapsed="false" customWidth="true" hidden="false" outlineLevel="0" max="12" min="12" style="3" width="6.28"/>
    <col collapsed="false" customWidth="true" hidden="false" outlineLevel="0" max="13" min="13" style="4" width="7.14"/>
    <col collapsed="false" customWidth="true" hidden="false" outlineLevel="0" max="17" min="14" style="2" width="5.85"/>
    <col collapsed="false" customWidth="true" hidden="false" outlineLevel="0" max="19" min="18" style="5" width="5.85"/>
    <col collapsed="false" customWidth="true" hidden="false" outlineLevel="0" max="20" min="20" style="6" width="9.28"/>
    <col collapsed="false" customWidth="false" hidden="false" outlineLevel="0" max="257" min="21" style="2" width="11.56"/>
  </cols>
  <sheetData>
    <row r="1" customFormat="false" ht="15" hidden="false" customHeight="false" outlineLevel="0" collapsed="false">
      <c r="A1" s="7"/>
      <c r="B1" s="8" t="s">
        <v>0</v>
      </c>
      <c r="C1" s="8"/>
      <c r="E1" s="9"/>
      <c r="F1" s="3" t="s">
        <v>1</v>
      </c>
      <c r="I1" s="3" t="s">
        <v>2</v>
      </c>
      <c r="J1" s="10" t="s">
        <v>3</v>
      </c>
      <c r="K1" s="3" t="s">
        <v>4</v>
      </c>
      <c r="L1" s="3" t="s">
        <v>5</v>
      </c>
      <c r="M1" s="11" t="s">
        <v>6</v>
      </c>
      <c r="N1" s="12" t="s">
        <v>7</v>
      </c>
      <c r="O1" s="13"/>
      <c r="P1" s="13"/>
      <c r="Q1" s="13"/>
      <c r="R1" s="14" t="s">
        <v>8</v>
      </c>
      <c r="S1" s="14"/>
      <c r="T1" s="15" t="s">
        <v>9</v>
      </c>
    </row>
    <row r="2" customFormat="false" ht="15" hidden="false" customHeight="false" outlineLevel="0" collapsed="false">
      <c r="A2" s="7"/>
      <c r="B2" s="8"/>
      <c r="C2" s="8"/>
      <c r="D2" s="9" t="s">
        <v>10</v>
      </c>
      <c r="E2" s="9" t="s">
        <v>11</v>
      </c>
      <c r="F2" s="3" t="s">
        <v>12</v>
      </c>
      <c r="G2" s="3" t="s">
        <v>10</v>
      </c>
      <c r="H2" s="3" t="s">
        <v>11</v>
      </c>
      <c r="I2" s="3" t="s">
        <v>12</v>
      </c>
      <c r="J2" s="10" t="s">
        <v>13</v>
      </c>
      <c r="K2" s="3" t="s">
        <v>14</v>
      </c>
      <c r="L2" s="3" t="s">
        <v>15</v>
      </c>
      <c r="M2" s="11" t="s">
        <v>16</v>
      </c>
      <c r="N2" s="13" t="s">
        <v>17</v>
      </c>
      <c r="O2" s="13" t="s">
        <v>18</v>
      </c>
      <c r="P2" s="13" t="s">
        <v>19</v>
      </c>
      <c r="Q2" s="13" t="s">
        <v>20</v>
      </c>
      <c r="R2" s="14" t="s">
        <v>21</v>
      </c>
      <c r="S2" s="16" t="s">
        <v>22</v>
      </c>
      <c r="T2" s="15" t="s">
        <v>23</v>
      </c>
    </row>
    <row r="3" customFormat="false" ht="15" hidden="false" customHeight="false" outlineLevel="0" collapsed="false">
      <c r="A3" s="17" t="s">
        <v>24</v>
      </c>
      <c r="B3" s="18" t="s">
        <v>25</v>
      </c>
      <c r="C3" s="19" t="s">
        <v>26</v>
      </c>
      <c r="D3" s="19" t="n">
        <v>4.5</v>
      </c>
      <c r="E3" s="20" t="n">
        <v>0</v>
      </c>
      <c r="F3" s="21" t="n">
        <f aca="false">(D3)+E3*3</f>
        <v>4.5</v>
      </c>
      <c r="G3" s="22" t="n">
        <v>4.7</v>
      </c>
      <c r="H3" s="22" t="n">
        <v>8</v>
      </c>
      <c r="I3" s="22" t="n">
        <f aca="false">G3+0.3*H3</f>
        <v>7.1</v>
      </c>
      <c r="J3" s="23" t="n">
        <v>7.5</v>
      </c>
      <c r="K3" s="22" t="n">
        <v>8</v>
      </c>
      <c r="L3" s="24" t="n">
        <f aca="false">J3*0.3+K3*0.7</f>
        <v>7.85</v>
      </c>
      <c r="M3" s="25" t="n">
        <f aca="false">F3*0.2+I3*0.2+L3*0.2</f>
        <v>3.89</v>
      </c>
      <c r="N3" s="26" t="n">
        <v>1.2</v>
      </c>
      <c r="O3" s="26" t="n">
        <v>1.3</v>
      </c>
      <c r="P3" s="26" t="n">
        <v>1</v>
      </c>
      <c r="Q3" s="27" t="n">
        <v>0.2</v>
      </c>
      <c r="R3" s="26" t="n">
        <f aca="false">N3+O3+P3+Q3</f>
        <v>3.7</v>
      </c>
      <c r="S3" s="26" t="n">
        <f aca="false">R3*4/10</f>
        <v>1.48</v>
      </c>
      <c r="T3" s="28" t="n">
        <f aca="false">M3+S3</f>
        <v>5.37</v>
      </c>
    </row>
    <row r="4" customFormat="false" ht="15" hidden="false" customHeight="false" outlineLevel="0" collapsed="false">
      <c r="A4" s="17" t="s">
        <v>27</v>
      </c>
      <c r="B4" s="18" t="s">
        <v>28</v>
      </c>
      <c r="C4" s="19" t="s">
        <v>29</v>
      </c>
      <c r="D4" s="19" t="n">
        <v>4</v>
      </c>
      <c r="E4" s="20" t="n">
        <v>0</v>
      </c>
      <c r="F4" s="21" t="n">
        <f aca="false">(D4)+E4*3</f>
        <v>4</v>
      </c>
      <c r="G4" s="22"/>
      <c r="H4" s="22"/>
      <c r="I4" s="22"/>
      <c r="J4" s="23" t="n">
        <v>5</v>
      </c>
      <c r="K4" s="22"/>
      <c r="L4" s="24" t="n">
        <f aca="false">J4*0.3+K4*0.7</f>
        <v>1.5</v>
      </c>
      <c r="M4" s="25" t="n">
        <f aca="false">F4*0.2+I4*0.2+L4*0.2</f>
        <v>1.1</v>
      </c>
      <c r="N4" s="26"/>
      <c r="O4" s="26"/>
      <c r="P4" s="26"/>
      <c r="Q4" s="27"/>
      <c r="R4" s="26"/>
      <c r="S4" s="26"/>
      <c r="T4" s="28" t="n">
        <f aca="false">M4+S4</f>
        <v>1.1</v>
      </c>
    </row>
    <row r="5" customFormat="false" ht="15" hidden="false" customHeight="false" outlineLevel="0" collapsed="false">
      <c r="A5" s="17" t="s">
        <v>30</v>
      </c>
      <c r="B5" s="18" t="s">
        <v>31</v>
      </c>
      <c r="C5" s="19" t="s">
        <v>32</v>
      </c>
      <c r="D5" s="19" t="n">
        <v>3</v>
      </c>
      <c r="E5" s="20" t="n">
        <v>0</v>
      </c>
      <c r="F5" s="21" t="n">
        <f aca="false">(D5)+E5*3</f>
        <v>3</v>
      </c>
      <c r="G5" s="22" t="n">
        <v>5.7</v>
      </c>
      <c r="H5" s="22" t="n">
        <v>7</v>
      </c>
      <c r="I5" s="22" t="n">
        <f aca="false">G5+0.3*H5</f>
        <v>7.8</v>
      </c>
      <c r="J5" s="23" t="n">
        <v>0</v>
      </c>
      <c r="K5" s="22" t="n">
        <v>7.5</v>
      </c>
      <c r="L5" s="24" t="n">
        <f aca="false">J5*0.3+K5*0.7</f>
        <v>5.25</v>
      </c>
      <c r="M5" s="25" t="n">
        <f aca="false">F5*0.2+I5*0.2+L5*0.2</f>
        <v>3.21</v>
      </c>
      <c r="N5" s="26" t="n">
        <v>1.2</v>
      </c>
      <c r="O5" s="26" t="n">
        <v>1.6</v>
      </c>
      <c r="P5" s="26" t="n">
        <v>1.5</v>
      </c>
      <c r="Q5" s="27" t="n">
        <v>0</v>
      </c>
      <c r="R5" s="26" t="n">
        <f aca="false">N5+O5+P5+Q5</f>
        <v>4.3</v>
      </c>
      <c r="S5" s="26" t="n">
        <f aca="false">R5*4/10</f>
        <v>1.72</v>
      </c>
      <c r="T5" s="29" t="n">
        <f aca="false">M5+S5</f>
        <v>4.93</v>
      </c>
    </row>
    <row r="6" customFormat="false" ht="15" hidden="false" customHeight="false" outlineLevel="0" collapsed="false">
      <c r="A6" s="17" t="s">
        <v>33</v>
      </c>
      <c r="B6" s="18" t="s">
        <v>34</v>
      </c>
      <c r="C6" s="19" t="s">
        <v>26</v>
      </c>
      <c r="D6" s="19" t="n">
        <v>6</v>
      </c>
      <c r="E6" s="20" t="n">
        <v>0.333333333333333</v>
      </c>
      <c r="F6" s="21" t="n">
        <f aca="false">(D6)+E6*3</f>
        <v>7</v>
      </c>
      <c r="G6" s="22" t="n">
        <v>4.4</v>
      </c>
      <c r="H6" s="22" t="n">
        <v>7</v>
      </c>
      <c r="I6" s="22" t="n">
        <f aca="false">G6+0.3*H6</f>
        <v>6.5</v>
      </c>
      <c r="J6" s="23" t="n">
        <v>7.225</v>
      </c>
      <c r="K6" s="22" t="n">
        <v>7.5</v>
      </c>
      <c r="L6" s="24" t="n">
        <f aca="false">J6*0.3+K6*0.7</f>
        <v>7.4175</v>
      </c>
      <c r="M6" s="25" t="n">
        <f aca="false">F6*0.2+I6*0.2+L6*0.2</f>
        <v>4.1835</v>
      </c>
      <c r="N6" s="26" t="n">
        <v>0.5</v>
      </c>
      <c r="O6" s="26" t="n">
        <v>2.3</v>
      </c>
      <c r="P6" s="26" t="n">
        <v>1.8</v>
      </c>
      <c r="Q6" s="27" t="n">
        <v>1.1</v>
      </c>
      <c r="R6" s="26" t="n">
        <f aca="false">N6+O6+P6+Q6</f>
        <v>5.7</v>
      </c>
      <c r="S6" s="26" t="n">
        <f aca="false">R6*4/10</f>
        <v>2.28</v>
      </c>
      <c r="T6" s="28" t="n">
        <f aca="false">M6+S6</f>
        <v>6.4635</v>
      </c>
    </row>
    <row r="7" customFormat="false" ht="15" hidden="false" customHeight="false" outlineLevel="0" collapsed="false">
      <c r="A7" s="17" t="s">
        <v>35</v>
      </c>
      <c r="B7" s="18" t="s">
        <v>36</v>
      </c>
      <c r="C7" s="19" t="s">
        <v>32</v>
      </c>
      <c r="D7" s="19" t="n">
        <v>4</v>
      </c>
      <c r="E7" s="20" t="n">
        <v>0</v>
      </c>
      <c r="F7" s="21" t="n">
        <f aca="false">(D7)+E7*3</f>
        <v>4</v>
      </c>
      <c r="G7" s="22" t="n">
        <v>7</v>
      </c>
      <c r="H7" s="22" t="n">
        <v>0</v>
      </c>
      <c r="I7" s="22" t="n">
        <f aca="false">G7+0.3*H7</f>
        <v>7</v>
      </c>
      <c r="J7" s="23" t="n">
        <v>5</v>
      </c>
      <c r="K7" s="22"/>
      <c r="L7" s="24" t="n">
        <f aca="false">J7*0.3+K7*0.7</f>
        <v>1.5</v>
      </c>
      <c r="M7" s="25" t="n">
        <f aca="false">F7*0.2+I7*0.2+L7*0.2</f>
        <v>2.5</v>
      </c>
      <c r="N7" s="26"/>
      <c r="O7" s="26"/>
      <c r="P7" s="26"/>
      <c r="Q7" s="27"/>
      <c r="R7" s="26"/>
      <c r="S7" s="26"/>
      <c r="T7" s="28" t="n">
        <f aca="false">M7+S7</f>
        <v>2.5</v>
      </c>
    </row>
    <row r="8" customFormat="false" ht="15" hidden="false" customHeight="false" outlineLevel="0" collapsed="false">
      <c r="A8" s="17" t="s">
        <v>37</v>
      </c>
      <c r="B8" s="18" t="s">
        <v>38</v>
      </c>
      <c r="C8" s="19" t="s">
        <v>39</v>
      </c>
      <c r="D8" s="19" t="n">
        <v>6</v>
      </c>
      <c r="E8" s="20" t="n">
        <v>0.166666666666667</v>
      </c>
      <c r="F8" s="21" t="n">
        <f aca="false">(D8)+E8*3</f>
        <v>6.5</v>
      </c>
      <c r="G8" s="22" t="n">
        <v>3.7</v>
      </c>
      <c r="H8" s="22" t="n">
        <v>0</v>
      </c>
      <c r="I8" s="22" t="n">
        <f aca="false">G8+0.3*H8</f>
        <v>3.7</v>
      </c>
      <c r="J8" s="23" t="n">
        <v>2.5</v>
      </c>
      <c r="K8" s="22"/>
      <c r="L8" s="24" t="n">
        <f aca="false">J8*0.3+K8*0.7</f>
        <v>0.75</v>
      </c>
      <c r="M8" s="25" t="n">
        <f aca="false">F8*0.2+I8*0.2+L8*0.2</f>
        <v>2.19</v>
      </c>
      <c r="N8" s="26"/>
      <c r="O8" s="26"/>
      <c r="P8" s="26"/>
      <c r="Q8" s="27"/>
      <c r="R8" s="26"/>
      <c r="S8" s="26"/>
      <c r="T8" s="28" t="n">
        <f aca="false">M8+S8</f>
        <v>2.19</v>
      </c>
    </row>
    <row r="9" customFormat="false" ht="15" hidden="false" customHeight="false" outlineLevel="0" collapsed="false">
      <c r="A9" s="17" t="s">
        <v>40</v>
      </c>
      <c r="B9" s="18" t="s">
        <v>41</v>
      </c>
      <c r="C9" s="19" t="s">
        <v>42</v>
      </c>
      <c r="D9" s="19" t="n">
        <v>4</v>
      </c>
      <c r="E9" s="20" t="n">
        <v>0</v>
      </c>
      <c r="F9" s="21" t="n">
        <f aca="false">(D9)+E9*3</f>
        <v>4</v>
      </c>
      <c r="G9" s="22" t="n">
        <v>3</v>
      </c>
      <c r="H9" s="22" t="n">
        <v>6</v>
      </c>
      <c r="I9" s="22" t="n">
        <f aca="false">G9+0.3*H9</f>
        <v>4.8</v>
      </c>
      <c r="J9" s="23" t="n">
        <v>7.225</v>
      </c>
      <c r="K9" s="22" t="n">
        <v>8.5</v>
      </c>
      <c r="L9" s="24" t="n">
        <f aca="false">J9*0.3+K9*0.7</f>
        <v>8.1175</v>
      </c>
      <c r="M9" s="25" t="n">
        <f aca="false">F9*0.2+I9*0.2+L9*0.2</f>
        <v>3.3835</v>
      </c>
      <c r="N9" s="26" t="n">
        <v>0</v>
      </c>
      <c r="O9" s="26" t="n">
        <v>1.4</v>
      </c>
      <c r="P9" s="26" t="n">
        <v>2.4</v>
      </c>
      <c r="Q9" s="27" t="n">
        <v>0</v>
      </c>
      <c r="R9" s="26" t="n">
        <f aca="false">N9+O9+P9+Q9</f>
        <v>3.8</v>
      </c>
      <c r="S9" s="26" t="n">
        <f aca="false">R9*4/10</f>
        <v>1.52</v>
      </c>
      <c r="T9" s="28" t="n">
        <f aca="false">M9+S9</f>
        <v>4.9035</v>
      </c>
    </row>
    <row r="10" customFormat="false" ht="15" hidden="false" customHeight="false" outlineLevel="0" collapsed="false">
      <c r="A10" s="17" t="s">
        <v>43</v>
      </c>
      <c r="B10" s="18" t="s">
        <v>44</v>
      </c>
      <c r="C10" s="19" t="s">
        <v>45</v>
      </c>
      <c r="D10" s="19" t="n">
        <v>3</v>
      </c>
      <c r="E10" s="20" t="n">
        <v>0.666666666666667</v>
      </c>
      <c r="F10" s="21" t="n">
        <f aca="false">(D10)+E10*3</f>
        <v>5</v>
      </c>
      <c r="G10" s="22" t="n">
        <v>5</v>
      </c>
      <c r="H10" s="22" t="n">
        <v>7</v>
      </c>
      <c r="I10" s="22" t="n">
        <f aca="false">G10+0.3*H10</f>
        <v>7.1</v>
      </c>
      <c r="J10" s="23" t="n">
        <v>0</v>
      </c>
      <c r="K10" s="22"/>
      <c r="L10" s="24" t="n">
        <f aca="false">J10*0.3+K10*0.7</f>
        <v>0</v>
      </c>
      <c r="M10" s="25" t="n">
        <f aca="false">F10*0.2+I10*0.2+L10*0.2</f>
        <v>2.42</v>
      </c>
      <c r="N10" s="26"/>
      <c r="O10" s="26"/>
      <c r="P10" s="26"/>
      <c r="Q10" s="27"/>
      <c r="R10" s="26"/>
      <c r="S10" s="26"/>
      <c r="T10" s="28" t="n">
        <f aca="false">M10+S10</f>
        <v>2.42</v>
      </c>
    </row>
    <row r="11" customFormat="false" ht="15" hidden="false" customHeight="false" outlineLevel="0" collapsed="false">
      <c r="A11" s="17" t="s">
        <v>46</v>
      </c>
      <c r="B11" s="18" t="s">
        <v>47</v>
      </c>
      <c r="C11" s="19" t="s">
        <v>48</v>
      </c>
      <c r="D11" s="19" t="n">
        <v>3.5</v>
      </c>
      <c r="E11" s="20" t="n">
        <v>0</v>
      </c>
      <c r="F11" s="21" t="n">
        <f aca="false">(D11)+E11*3</f>
        <v>3.5</v>
      </c>
      <c r="G11" s="22"/>
      <c r="H11" s="22"/>
      <c r="I11" s="22"/>
      <c r="J11" s="23" t="n">
        <v>5</v>
      </c>
      <c r="K11" s="22"/>
      <c r="L11" s="24" t="n">
        <f aca="false">J11*0.3+K11*0.7</f>
        <v>1.5</v>
      </c>
      <c r="M11" s="25" t="n">
        <f aca="false">F11*0.2+I11*0.2+L11*0.2</f>
        <v>1</v>
      </c>
      <c r="N11" s="26"/>
      <c r="O11" s="26"/>
      <c r="P11" s="26"/>
      <c r="Q11" s="27"/>
      <c r="R11" s="26"/>
      <c r="S11" s="26"/>
      <c r="T11" s="28" t="n">
        <f aca="false">M11+S11</f>
        <v>1</v>
      </c>
    </row>
    <row r="12" customFormat="false" ht="15" hidden="false" customHeight="false" outlineLevel="0" collapsed="false">
      <c r="A12" s="17" t="s">
        <v>49</v>
      </c>
      <c r="B12" s="18" t="s">
        <v>50</v>
      </c>
      <c r="C12" s="19" t="s">
        <v>51</v>
      </c>
      <c r="D12" s="19" t="n">
        <v>4.5</v>
      </c>
      <c r="E12" s="20" t="n">
        <v>0.333333333333333</v>
      </c>
      <c r="F12" s="21" t="n">
        <f aca="false">(D12)+E12*3</f>
        <v>5.5</v>
      </c>
      <c r="G12" s="22" t="n">
        <v>7</v>
      </c>
      <c r="H12" s="22" t="n">
        <v>6</v>
      </c>
      <c r="I12" s="22" t="n">
        <f aca="false">G12+0.3*H12</f>
        <v>8.8</v>
      </c>
      <c r="J12" s="23" t="n">
        <v>7.5</v>
      </c>
      <c r="K12" s="22" t="n">
        <v>8.5</v>
      </c>
      <c r="L12" s="24" t="n">
        <f aca="false">J12*0.3+K12*0.7</f>
        <v>8.2</v>
      </c>
      <c r="M12" s="25" t="n">
        <f aca="false">F12*0.2+I12*0.2+L12*0.2</f>
        <v>4.5</v>
      </c>
      <c r="N12" s="26" t="n">
        <v>0.5</v>
      </c>
      <c r="O12" s="26" t="n">
        <v>1.6</v>
      </c>
      <c r="P12" s="26" t="n">
        <v>2</v>
      </c>
      <c r="Q12" s="27" t="n">
        <v>2.2</v>
      </c>
      <c r="R12" s="26" t="n">
        <f aca="false">N12+O12+P12+Q12</f>
        <v>6.3</v>
      </c>
      <c r="S12" s="26" t="n">
        <f aca="false">R12*4/10</f>
        <v>2.52</v>
      </c>
      <c r="T12" s="28" t="n">
        <f aca="false">M12+S12</f>
        <v>7.02</v>
      </c>
    </row>
    <row r="13" customFormat="false" ht="15" hidden="false" customHeight="false" outlineLevel="0" collapsed="false">
      <c r="A13" s="17" t="s">
        <v>52</v>
      </c>
      <c r="B13" s="18" t="s">
        <v>53</v>
      </c>
      <c r="C13" s="19" t="s">
        <v>54</v>
      </c>
      <c r="D13" s="19" t="n">
        <v>2</v>
      </c>
      <c r="E13" s="20" t="n">
        <v>0.333333333333333</v>
      </c>
      <c r="F13" s="21" t="n">
        <f aca="false">(D13)+E13*3</f>
        <v>3</v>
      </c>
      <c r="G13" s="22" t="n">
        <v>0.7</v>
      </c>
      <c r="H13" s="22" t="n">
        <v>1</v>
      </c>
      <c r="I13" s="22" t="n">
        <f aca="false">G13+0.3*H13</f>
        <v>1</v>
      </c>
      <c r="J13" s="23" t="n">
        <v>5</v>
      </c>
      <c r="K13" s="22"/>
      <c r="L13" s="24" t="n">
        <f aca="false">J13*0.3+K13*0.7</f>
        <v>1.5</v>
      </c>
      <c r="M13" s="25" t="n">
        <f aca="false">F13*0.2+I13*0.2+L13*0.2</f>
        <v>1.1</v>
      </c>
      <c r="N13" s="26"/>
      <c r="O13" s="26"/>
      <c r="P13" s="26"/>
      <c r="Q13" s="27"/>
      <c r="R13" s="26"/>
      <c r="S13" s="26"/>
      <c r="T13" s="28" t="n">
        <f aca="false">M13+S13</f>
        <v>1.1</v>
      </c>
    </row>
    <row r="14" customFormat="false" ht="15" hidden="false" customHeight="false" outlineLevel="0" collapsed="false">
      <c r="A14" s="17" t="s">
        <v>55</v>
      </c>
      <c r="B14" s="18" t="s">
        <v>56</v>
      </c>
      <c r="C14" s="19" t="s">
        <v>57</v>
      </c>
      <c r="D14" s="19" t="n">
        <v>4</v>
      </c>
      <c r="E14" s="20" t="n">
        <v>0.333333333333333</v>
      </c>
      <c r="F14" s="21" t="n">
        <f aca="false">(D14)+E14*3</f>
        <v>5</v>
      </c>
      <c r="G14" s="22" t="n">
        <v>5.7</v>
      </c>
      <c r="H14" s="22" t="n">
        <v>4</v>
      </c>
      <c r="I14" s="22" t="n">
        <f aca="false">G14+0.3*H14</f>
        <v>6.9</v>
      </c>
      <c r="J14" s="23" t="n">
        <v>7.225</v>
      </c>
      <c r="K14" s="22" t="n">
        <v>8.5</v>
      </c>
      <c r="L14" s="24" t="n">
        <f aca="false">J14*0.3+K14*0.7</f>
        <v>8.1175</v>
      </c>
      <c r="M14" s="25" t="n">
        <f aca="false">F14*0.2+I14*0.2+L14*0.2</f>
        <v>4.0035</v>
      </c>
      <c r="N14" s="26" t="n">
        <v>0.7</v>
      </c>
      <c r="O14" s="26" t="n">
        <v>2.4</v>
      </c>
      <c r="P14" s="26" t="n">
        <v>1.8</v>
      </c>
      <c r="Q14" s="27" t="n">
        <v>0</v>
      </c>
      <c r="R14" s="26" t="n">
        <f aca="false">N14+O14+P14+Q14</f>
        <v>4.9</v>
      </c>
      <c r="S14" s="26" t="n">
        <f aca="false">R14*4/10</f>
        <v>1.96</v>
      </c>
      <c r="T14" s="28" t="n">
        <f aca="false">M14+S14</f>
        <v>5.9635</v>
      </c>
    </row>
    <row r="15" customFormat="false" ht="15" hidden="false" customHeight="false" outlineLevel="0" collapsed="false">
      <c r="A15" s="17" t="s">
        <v>58</v>
      </c>
      <c r="B15" s="18" t="s">
        <v>59</v>
      </c>
      <c r="C15" s="19" t="s">
        <v>60</v>
      </c>
      <c r="D15" s="19" t="n">
        <v>5</v>
      </c>
      <c r="E15" s="20" t="n">
        <v>0</v>
      </c>
      <c r="F15" s="21" t="n">
        <f aca="false">(D15)+E15*3</f>
        <v>5</v>
      </c>
      <c r="G15" s="22" t="n">
        <v>6</v>
      </c>
      <c r="H15" s="22" t="n">
        <v>2</v>
      </c>
      <c r="I15" s="22" t="n">
        <f aca="false">G15+0.3*H15</f>
        <v>6.6</v>
      </c>
      <c r="J15" s="23" t="n">
        <v>7.5</v>
      </c>
      <c r="K15" s="22" t="n">
        <v>7.5</v>
      </c>
      <c r="L15" s="24" t="n">
        <f aca="false">J15*0.3+K15*0.7</f>
        <v>7.5</v>
      </c>
      <c r="M15" s="25" t="n">
        <f aca="false">F15*0.2+I15*0.2+L15*0.2</f>
        <v>3.82</v>
      </c>
      <c r="N15" s="26" t="n">
        <v>1.35</v>
      </c>
      <c r="O15" s="26" t="n">
        <v>1.1</v>
      </c>
      <c r="P15" s="26" t="n">
        <v>0.2</v>
      </c>
      <c r="Q15" s="27" t="n">
        <v>0.7</v>
      </c>
      <c r="R15" s="26" t="n">
        <f aca="false">N15+O15+P15+Q15</f>
        <v>3.35</v>
      </c>
      <c r="S15" s="26" t="n">
        <f aca="false">R15*4/10</f>
        <v>1.34</v>
      </c>
      <c r="T15" s="28" t="n">
        <f aca="false">M15+S15</f>
        <v>5.16</v>
      </c>
    </row>
    <row r="16" s="34" customFormat="true" ht="15" hidden="false" customHeight="false" outlineLevel="0" collapsed="false">
      <c r="A16" s="30" t="s">
        <v>61</v>
      </c>
      <c r="B16" s="31" t="s">
        <v>62</v>
      </c>
      <c r="C16" s="32" t="s">
        <v>45</v>
      </c>
      <c r="D16" s="19" t="n">
        <v>1</v>
      </c>
      <c r="E16" s="20" t="n">
        <v>0</v>
      </c>
      <c r="F16" s="21" t="n">
        <f aca="false">(D16)+E16*3</f>
        <v>1</v>
      </c>
      <c r="G16" s="33" t="n">
        <v>1.7</v>
      </c>
      <c r="H16" s="33" t="n">
        <v>0</v>
      </c>
      <c r="I16" s="33" t="n">
        <f aca="false">G16+0.3*H16</f>
        <v>1.7</v>
      </c>
      <c r="J16" s="23" t="n">
        <v>2.5</v>
      </c>
      <c r="K16" s="33"/>
      <c r="L16" s="24" t="n">
        <f aca="false">J16*0.3+K16*0.7</f>
        <v>0.75</v>
      </c>
      <c r="M16" s="25" t="n">
        <f aca="false">F16*0.2+I16*0.2+L16*0.2</f>
        <v>0.69</v>
      </c>
      <c r="N16" s="26"/>
      <c r="O16" s="26"/>
      <c r="P16" s="26"/>
      <c r="Q16" s="27"/>
      <c r="R16" s="26"/>
      <c r="S16" s="26"/>
      <c r="T16" s="28" t="n">
        <f aca="false">M16+S16</f>
        <v>0.69</v>
      </c>
    </row>
    <row r="17" customFormat="false" ht="15" hidden="false" customHeight="false" outlineLevel="0" collapsed="false">
      <c r="A17" s="17" t="s">
        <v>63</v>
      </c>
      <c r="B17" s="18" t="s">
        <v>64</v>
      </c>
      <c r="C17" s="19" t="s">
        <v>65</v>
      </c>
      <c r="D17" s="19" t="n">
        <v>1.5</v>
      </c>
      <c r="E17" s="20" t="n">
        <v>0</v>
      </c>
      <c r="F17" s="21" t="n">
        <f aca="false">(D17)+E17*3</f>
        <v>1.5</v>
      </c>
      <c r="G17" s="22" t="n">
        <v>5</v>
      </c>
      <c r="H17" s="22" t="n">
        <v>0</v>
      </c>
      <c r="I17" s="22" t="n">
        <f aca="false">G17+0.3*H17</f>
        <v>5</v>
      </c>
      <c r="J17" s="23" t="n">
        <v>10</v>
      </c>
      <c r="K17" s="22" t="n">
        <v>6.5</v>
      </c>
      <c r="L17" s="24" t="n">
        <f aca="false">J17*0.3+K17*0.7</f>
        <v>7.55</v>
      </c>
      <c r="M17" s="25" t="n">
        <f aca="false">F17*0.2+I17*0.2+L17*0.2</f>
        <v>2.81</v>
      </c>
      <c r="N17" s="26" t="n">
        <v>0.85</v>
      </c>
      <c r="O17" s="26" t="n">
        <v>1</v>
      </c>
      <c r="P17" s="26" t="n">
        <v>1.4</v>
      </c>
      <c r="Q17" s="27" t="n">
        <v>0.3</v>
      </c>
      <c r="R17" s="26" t="n">
        <f aca="false">N17+O17+P17+Q17</f>
        <v>3.55</v>
      </c>
      <c r="S17" s="26" t="n">
        <f aca="false">R17*4/10</f>
        <v>1.42</v>
      </c>
      <c r="T17" s="28" t="n">
        <f aca="false">M17+S17</f>
        <v>4.23</v>
      </c>
    </row>
    <row r="18" customFormat="false" ht="15" hidden="false" customHeight="false" outlineLevel="0" collapsed="false">
      <c r="A18" s="17" t="s">
        <v>66</v>
      </c>
      <c r="B18" s="18" t="s">
        <v>67</v>
      </c>
      <c r="C18" s="19" t="s">
        <v>39</v>
      </c>
      <c r="D18" s="19" t="n">
        <v>5</v>
      </c>
      <c r="E18" s="20" t="n">
        <v>0</v>
      </c>
      <c r="F18" s="21" t="n">
        <f aca="false">(D18)+E18*3</f>
        <v>5</v>
      </c>
      <c r="G18" s="22" t="n">
        <v>3.4</v>
      </c>
      <c r="H18" s="22" t="n">
        <v>1</v>
      </c>
      <c r="I18" s="22" t="n">
        <f aca="false">G18+0.3*H18</f>
        <v>3.7</v>
      </c>
      <c r="J18" s="23" t="n">
        <v>10</v>
      </c>
      <c r="K18" s="22" t="n">
        <v>7.5</v>
      </c>
      <c r="L18" s="24" t="n">
        <f aca="false">J18*0.3+K18*0.7</f>
        <v>8.25</v>
      </c>
      <c r="M18" s="25" t="n">
        <f aca="false">F18*0.2+I18*0.2+L18*0.2</f>
        <v>3.39</v>
      </c>
      <c r="N18" s="26" t="n">
        <v>1.85</v>
      </c>
      <c r="O18" s="26" t="n">
        <v>0.9</v>
      </c>
      <c r="P18" s="26" t="n">
        <v>0.9</v>
      </c>
      <c r="Q18" s="27" t="n">
        <v>1</v>
      </c>
      <c r="R18" s="26" t="n">
        <f aca="false">N18+O18+P18+Q18</f>
        <v>4.65</v>
      </c>
      <c r="S18" s="26" t="n">
        <f aca="false">R18*4/10</f>
        <v>1.86</v>
      </c>
      <c r="T18" s="28" t="n">
        <f aca="false">M18+S18</f>
        <v>5.25</v>
      </c>
    </row>
    <row r="19" customFormat="false" ht="15" hidden="false" customHeight="false" outlineLevel="0" collapsed="false">
      <c r="A19" s="17" t="s">
        <v>68</v>
      </c>
      <c r="B19" s="18" t="s">
        <v>69</v>
      </c>
      <c r="C19" s="19" t="s">
        <v>70</v>
      </c>
      <c r="D19" s="19" t="n">
        <v>2</v>
      </c>
      <c r="E19" s="20" t="n">
        <v>0</v>
      </c>
      <c r="F19" s="21" t="n">
        <f aca="false">(D19)+E19*3</f>
        <v>2</v>
      </c>
      <c r="G19" s="22" t="n">
        <v>5.7</v>
      </c>
      <c r="H19" s="22" t="n">
        <v>10</v>
      </c>
      <c r="I19" s="22" t="n">
        <f aca="false">G19+0.3*H19</f>
        <v>8.7</v>
      </c>
      <c r="J19" s="23" t="n">
        <v>7.225</v>
      </c>
      <c r="K19" s="22" t="n">
        <v>10</v>
      </c>
      <c r="L19" s="24" t="n">
        <f aca="false">J19*0.3+K19*0.7</f>
        <v>9.1675</v>
      </c>
      <c r="M19" s="25" t="n">
        <f aca="false">F19*0.2+I19*0.2+L19*0.2</f>
        <v>3.9735</v>
      </c>
      <c r="N19" s="26" t="n">
        <v>0.5</v>
      </c>
      <c r="O19" s="26" t="n">
        <v>1.8</v>
      </c>
      <c r="P19" s="26" t="n">
        <v>1.9</v>
      </c>
      <c r="Q19" s="27" t="n">
        <v>1.8</v>
      </c>
      <c r="R19" s="26" t="n">
        <f aca="false">N19+O19+P19+Q19</f>
        <v>6</v>
      </c>
      <c r="S19" s="26" t="n">
        <f aca="false">R19*4/10</f>
        <v>2.4</v>
      </c>
      <c r="T19" s="28" t="n">
        <f aca="false">M19+S19</f>
        <v>6.3735</v>
      </c>
    </row>
    <row r="20" customFormat="false" ht="15" hidden="false" customHeight="false" outlineLevel="0" collapsed="false">
      <c r="A20" s="17" t="s">
        <v>71</v>
      </c>
      <c r="B20" s="18" t="s">
        <v>72</v>
      </c>
      <c r="C20" s="19" t="s">
        <v>73</v>
      </c>
      <c r="D20" s="19" t="n">
        <v>7</v>
      </c>
      <c r="E20" s="20" t="n">
        <v>0</v>
      </c>
      <c r="F20" s="21" t="n">
        <f aca="false">(D20)+E20*3</f>
        <v>7</v>
      </c>
      <c r="G20" s="22" t="n">
        <v>7</v>
      </c>
      <c r="H20" s="22" t="n">
        <v>7</v>
      </c>
      <c r="I20" s="22" t="n">
        <f aca="false">G20+0.3*H20</f>
        <v>9.1</v>
      </c>
      <c r="J20" s="23" t="n">
        <v>4.81666666666667</v>
      </c>
      <c r="K20" s="22" t="n">
        <v>8</v>
      </c>
      <c r="L20" s="24" t="n">
        <f aca="false">J20*0.3+K20*0.7</f>
        <v>7.045</v>
      </c>
      <c r="M20" s="25" t="n">
        <f aca="false">F20*0.2+I20*0.2+L20*0.2</f>
        <v>4.629</v>
      </c>
      <c r="N20" s="26" t="n">
        <v>0.35</v>
      </c>
      <c r="O20" s="26" t="n">
        <v>1.4</v>
      </c>
      <c r="P20" s="26" t="n">
        <v>1.5</v>
      </c>
      <c r="Q20" s="27" t="n">
        <v>0</v>
      </c>
      <c r="R20" s="26" t="n">
        <f aca="false">N20+O20+P20+Q20</f>
        <v>3.25</v>
      </c>
      <c r="S20" s="26" t="n">
        <f aca="false">R20*4/10</f>
        <v>1.3</v>
      </c>
      <c r="T20" s="35" t="n">
        <f aca="false">M20+S20</f>
        <v>5.929</v>
      </c>
    </row>
    <row r="21" customFormat="false" ht="15" hidden="false" customHeight="false" outlineLevel="0" collapsed="false">
      <c r="A21" s="17" t="s">
        <v>74</v>
      </c>
      <c r="B21" s="18" t="s">
        <v>75</v>
      </c>
      <c r="C21" s="19" t="s">
        <v>76</v>
      </c>
      <c r="D21" s="19" t="n">
        <v>6</v>
      </c>
      <c r="E21" s="20" t="n">
        <v>0.333333333333333</v>
      </c>
      <c r="F21" s="21" t="n">
        <f aca="false">(D21)+E21*3</f>
        <v>7</v>
      </c>
      <c r="G21" s="22" t="n">
        <v>4.7</v>
      </c>
      <c r="H21" s="22" t="n">
        <v>8</v>
      </c>
      <c r="I21" s="22" t="n">
        <f aca="false">G21+0.3*H21</f>
        <v>7.1</v>
      </c>
      <c r="J21" s="23" t="n">
        <v>7.225</v>
      </c>
      <c r="K21" s="22" t="n">
        <v>10</v>
      </c>
      <c r="L21" s="24" t="n">
        <f aca="false">J21*0.3+K21*0.7</f>
        <v>9.1675</v>
      </c>
      <c r="M21" s="25" t="n">
        <f aca="false">F21*0.2+I21*0.2+L21*0.2</f>
        <v>4.6535</v>
      </c>
      <c r="N21" s="26" t="n">
        <v>0.7</v>
      </c>
      <c r="O21" s="26" t="n">
        <v>1.2</v>
      </c>
      <c r="P21" s="26" t="n">
        <v>1.7</v>
      </c>
      <c r="Q21" s="27" t="n">
        <v>0.4</v>
      </c>
      <c r="R21" s="26" t="n">
        <f aca="false">N21+O21+P21+Q21</f>
        <v>4</v>
      </c>
      <c r="S21" s="26" t="n">
        <f aca="false">R21*4/10</f>
        <v>1.6</v>
      </c>
      <c r="T21" s="28" t="n">
        <f aca="false">M21+S21</f>
        <v>6.2535</v>
      </c>
    </row>
    <row r="22" customFormat="false" ht="15" hidden="false" customHeight="false" outlineLevel="0" collapsed="false">
      <c r="A22" s="17" t="s">
        <v>77</v>
      </c>
      <c r="B22" s="18" t="s">
        <v>78</v>
      </c>
      <c r="C22" s="19" t="s">
        <v>79</v>
      </c>
      <c r="D22" s="19" t="n">
        <v>4</v>
      </c>
      <c r="E22" s="20" t="n">
        <v>0</v>
      </c>
      <c r="F22" s="21" t="n">
        <f aca="false">(D22)+E22*3</f>
        <v>4</v>
      </c>
      <c r="G22" s="22" t="n">
        <v>4.4</v>
      </c>
      <c r="H22" s="22" t="n">
        <v>3</v>
      </c>
      <c r="I22" s="22" t="n">
        <f aca="false">G22+0.3*H22</f>
        <v>5.3</v>
      </c>
      <c r="J22" s="23" t="n">
        <v>7.225</v>
      </c>
      <c r="K22" s="22" t="n">
        <v>5.5</v>
      </c>
      <c r="L22" s="24" t="n">
        <f aca="false">J22*0.3+K22*0.7</f>
        <v>6.0175</v>
      </c>
      <c r="M22" s="25" t="n">
        <f aca="false">F22*0.2+I22*0.2+L22*0.2</f>
        <v>3.0635</v>
      </c>
      <c r="N22" s="26" t="n">
        <v>0.5</v>
      </c>
      <c r="O22" s="26" t="n">
        <v>1.8</v>
      </c>
      <c r="P22" s="26" t="n">
        <v>0</v>
      </c>
      <c r="Q22" s="27" t="n">
        <v>0.4</v>
      </c>
      <c r="R22" s="26" t="n">
        <f aca="false">N22+O22+P22+Q22</f>
        <v>2.7</v>
      </c>
      <c r="S22" s="26" t="n">
        <f aca="false">R22*4/10</f>
        <v>1.08</v>
      </c>
      <c r="T22" s="28" t="n">
        <f aca="false">M22+S22</f>
        <v>4.1435</v>
      </c>
    </row>
    <row r="23" customFormat="false" ht="15" hidden="false" customHeight="false" outlineLevel="0" collapsed="false">
      <c r="A23" s="17" t="s">
        <v>80</v>
      </c>
      <c r="B23" s="18" t="s">
        <v>81</v>
      </c>
      <c r="C23" s="19" t="s">
        <v>82</v>
      </c>
      <c r="D23" s="19" t="n">
        <v>3.5</v>
      </c>
      <c r="E23" s="20" t="n">
        <v>0</v>
      </c>
      <c r="F23" s="21" t="n">
        <f aca="false">(D23)+E23*3</f>
        <v>3.5</v>
      </c>
      <c r="G23" s="22" t="n">
        <v>2.4</v>
      </c>
      <c r="H23" s="22" t="n">
        <v>8.5</v>
      </c>
      <c r="I23" s="22" t="n">
        <f aca="false">G23+0.3*H23</f>
        <v>4.95</v>
      </c>
      <c r="J23" s="23" t="n">
        <v>10</v>
      </c>
      <c r="K23" s="22" t="n">
        <v>6.5</v>
      </c>
      <c r="L23" s="24" t="n">
        <f aca="false">J23*0.3+K23*0.7</f>
        <v>7.55</v>
      </c>
      <c r="M23" s="25" t="n">
        <f aca="false">F23*0.2+I23*0.2+L23*0.2</f>
        <v>3.2</v>
      </c>
      <c r="N23" s="26" t="n">
        <v>1</v>
      </c>
      <c r="O23" s="26" t="n">
        <v>1.6</v>
      </c>
      <c r="P23" s="26" t="n">
        <v>1.1</v>
      </c>
      <c r="Q23" s="27" t="n">
        <v>1</v>
      </c>
      <c r="R23" s="26" t="n">
        <f aca="false">N23+O23+P23+Q23</f>
        <v>4.7</v>
      </c>
      <c r="S23" s="26" t="n">
        <f aca="false">R23*4/10</f>
        <v>1.88</v>
      </c>
      <c r="T23" s="28" t="n">
        <f aca="false">M23+S23</f>
        <v>5.08</v>
      </c>
    </row>
    <row r="24" customFormat="false" ht="15" hidden="false" customHeight="false" outlineLevel="0" collapsed="false">
      <c r="A24" s="17" t="s">
        <v>83</v>
      </c>
      <c r="B24" s="18" t="s">
        <v>84</v>
      </c>
      <c r="C24" s="19" t="s">
        <v>85</v>
      </c>
      <c r="D24" s="19" t="n">
        <v>7</v>
      </c>
      <c r="E24" s="20" t="n">
        <v>0</v>
      </c>
      <c r="F24" s="21" t="n">
        <f aca="false">(D24)+E24*3</f>
        <v>7</v>
      </c>
      <c r="G24" s="22" t="n">
        <v>4.7</v>
      </c>
      <c r="H24" s="22" t="n">
        <v>4</v>
      </c>
      <c r="I24" s="22" t="n">
        <f aca="false">G24+0.3*H24</f>
        <v>5.9</v>
      </c>
      <c r="J24" s="23" t="n">
        <v>7.225</v>
      </c>
      <c r="K24" s="22" t="n">
        <v>10</v>
      </c>
      <c r="L24" s="24" t="n">
        <f aca="false">J24*0.3+K24*0.7</f>
        <v>9.1675</v>
      </c>
      <c r="M24" s="25" t="n">
        <f aca="false">F24*0.2+I24*0.2+L24*0.2</f>
        <v>4.4135</v>
      </c>
      <c r="N24" s="26" t="n">
        <v>1.85</v>
      </c>
      <c r="O24" s="26" t="n">
        <v>1.5</v>
      </c>
      <c r="P24" s="26" t="n">
        <v>2.5</v>
      </c>
      <c r="Q24" s="27" t="n">
        <v>1.5</v>
      </c>
      <c r="R24" s="26" t="n">
        <f aca="false">N24+O24+P24+Q24</f>
        <v>7.35</v>
      </c>
      <c r="S24" s="26" t="n">
        <f aca="false">R24*4/10</f>
        <v>2.94</v>
      </c>
      <c r="T24" s="28" t="n">
        <f aca="false">M24+S24</f>
        <v>7.3535</v>
      </c>
    </row>
    <row r="25" s="34" customFormat="true" ht="15" hidden="false" customHeight="false" outlineLevel="0" collapsed="false">
      <c r="A25" s="30" t="s">
        <v>86</v>
      </c>
      <c r="B25" s="31" t="s">
        <v>87</v>
      </c>
      <c r="C25" s="32" t="s">
        <v>88</v>
      </c>
      <c r="D25" s="19" t="n">
        <v>4.5</v>
      </c>
      <c r="E25" s="20" t="n">
        <v>0.333333333333333</v>
      </c>
      <c r="F25" s="21" t="n">
        <f aca="false">(D25)+E25*3</f>
        <v>5.5</v>
      </c>
      <c r="G25" s="33" t="n">
        <v>3.4</v>
      </c>
      <c r="H25" s="33" t="n">
        <v>7</v>
      </c>
      <c r="I25" s="33" t="n">
        <f aca="false">G25+0.3*H25</f>
        <v>5.5</v>
      </c>
      <c r="J25" s="23" t="n">
        <v>7.225</v>
      </c>
      <c r="K25" s="33" t="n">
        <v>10</v>
      </c>
      <c r="L25" s="24" t="n">
        <f aca="false">J25*0.3+K25*0.7</f>
        <v>9.1675</v>
      </c>
      <c r="M25" s="25" t="n">
        <f aca="false">F25*0.2+I25*0.2+L25*0.2</f>
        <v>4.0335</v>
      </c>
      <c r="N25" s="26" t="n">
        <v>1.5</v>
      </c>
      <c r="O25" s="26" t="n">
        <v>2.1</v>
      </c>
      <c r="P25" s="26" t="n">
        <v>1.5</v>
      </c>
      <c r="Q25" s="27" t="n">
        <v>1.75</v>
      </c>
      <c r="R25" s="26" t="n">
        <f aca="false">N25+O25+P25+Q25</f>
        <v>6.85</v>
      </c>
      <c r="S25" s="26" t="n">
        <f aca="false">R25*4/10</f>
        <v>2.74</v>
      </c>
      <c r="T25" s="28" t="n">
        <f aca="false">M25+S25</f>
        <v>6.7735</v>
      </c>
    </row>
    <row r="26" customFormat="false" ht="15" hidden="false" customHeight="false" outlineLevel="0" collapsed="false">
      <c r="A26" s="17" t="s">
        <v>89</v>
      </c>
      <c r="B26" s="18" t="s">
        <v>90</v>
      </c>
      <c r="C26" s="19" t="s">
        <v>91</v>
      </c>
      <c r="D26" s="19" t="n">
        <v>7</v>
      </c>
      <c r="E26" s="20" t="n">
        <v>0.333333333333333</v>
      </c>
      <c r="F26" s="21" t="n">
        <f aca="false">(D26)+E26*3</f>
        <v>8</v>
      </c>
      <c r="G26" s="22" t="n">
        <v>7</v>
      </c>
      <c r="H26" s="22" t="n">
        <v>9.5</v>
      </c>
      <c r="I26" s="22" t="n">
        <f aca="false">G26+0.3*H26</f>
        <v>9.85</v>
      </c>
      <c r="J26" s="23" t="n">
        <v>7.225</v>
      </c>
      <c r="K26" s="22" t="n">
        <v>10</v>
      </c>
      <c r="L26" s="24" t="n">
        <f aca="false">J26*0.3+K26*0.7</f>
        <v>9.1675</v>
      </c>
      <c r="M26" s="25" t="n">
        <f aca="false">F26*0.2+I26*0.2+L26*0.2</f>
        <v>5.4035</v>
      </c>
      <c r="N26" s="26" t="n">
        <v>-0.75</v>
      </c>
      <c r="O26" s="26" t="n">
        <v>1.2</v>
      </c>
      <c r="P26" s="26" t="n">
        <v>2.2</v>
      </c>
      <c r="Q26" s="27" t="n">
        <v>2.5</v>
      </c>
      <c r="R26" s="26" t="n">
        <f aca="false">N26+O26+P26+Q26</f>
        <v>5.15</v>
      </c>
      <c r="S26" s="26" t="n">
        <f aca="false">R26*4/10</f>
        <v>2.06</v>
      </c>
      <c r="T26" s="28" t="n">
        <f aca="false">M26+S26</f>
        <v>7.4635</v>
      </c>
    </row>
    <row r="27" customFormat="false" ht="15" hidden="false" customHeight="false" outlineLevel="0" collapsed="false">
      <c r="A27" s="17" t="s">
        <v>92</v>
      </c>
      <c r="B27" s="18" t="s">
        <v>93</v>
      </c>
      <c r="C27" s="19" t="s">
        <v>32</v>
      </c>
      <c r="D27" s="19" t="n">
        <v>3.5</v>
      </c>
      <c r="E27" s="20" t="n">
        <v>0</v>
      </c>
      <c r="F27" s="21" t="n">
        <f aca="false">(D27)+E27*3</f>
        <v>3.5</v>
      </c>
      <c r="G27" s="22"/>
      <c r="H27" s="22"/>
      <c r="I27" s="22"/>
      <c r="J27" s="23" t="n">
        <v>0</v>
      </c>
      <c r="K27" s="22"/>
      <c r="L27" s="24" t="n">
        <f aca="false">J27*0.3+K27*0.7</f>
        <v>0</v>
      </c>
      <c r="M27" s="25" t="n">
        <f aca="false">F27*0.2+I27*0.2+L27*0.2</f>
        <v>0.7</v>
      </c>
      <c r="N27" s="26"/>
      <c r="O27" s="26"/>
      <c r="P27" s="26"/>
      <c r="Q27" s="27"/>
      <c r="R27" s="26"/>
      <c r="S27" s="26"/>
      <c r="T27" s="28" t="n">
        <f aca="false">M27+S27</f>
        <v>0.7</v>
      </c>
    </row>
    <row r="28" customFormat="false" ht="15" hidden="false" customHeight="false" outlineLevel="0" collapsed="false">
      <c r="A28" s="17" t="s">
        <v>94</v>
      </c>
      <c r="B28" s="18" t="s">
        <v>95</v>
      </c>
      <c r="C28" s="19" t="s">
        <v>96</v>
      </c>
      <c r="D28" s="19" t="n">
        <v>4</v>
      </c>
      <c r="E28" s="20" t="n">
        <v>0</v>
      </c>
      <c r="F28" s="21" t="n">
        <f aca="false">(D28)+E28*3</f>
        <v>4</v>
      </c>
      <c r="G28" s="22" t="n">
        <v>4.7</v>
      </c>
      <c r="H28" s="22" t="n">
        <v>10</v>
      </c>
      <c r="I28" s="22" t="n">
        <f aca="false">G28+0.3*H28</f>
        <v>7.7</v>
      </c>
      <c r="J28" s="23" t="n">
        <v>10</v>
      </c>
      <c r="K28" s="22" t="n">
        <v>10</v>
      </c>
      <c r="L28" s="24" t="n">
        <f aca="false">J28*0.3+K28*0.7</f>
        <v>10</v>
      </c>
      <c r="M28" s="25" t="n">
        <f aca="false">F28*0.2+I28*0.2+L28*0.2</f>
        <v>4.34</v>
      </c>
      <c r="N28" s="26" t="n">
        <v>2.5</v>
      </c>
      <c r="O28" s="26" t="n">
        <v>1.8</v>
      </c>
      <c r="P28" s="26" t="n">
        <v>2.5</v>
      </c>
      <c r="Q28" s="27" t="n">
        <v>0.1</v>
      </c>
      <c r="R28" s="26" t="n">
        <f aca="false">N28+O28+P28+Q28</f>
        <v>6.9</v>
      </c>
      <c r="S28" s="26" t="n">
        <f aca="false">R28*4/10</f>
        <v>2.76</v>
      </c>
      <c r="T28" s="28" t="n">
        <f aca="false">M28+S28</f>
        <v>7.1</v>
      </c>
    </row>
    <row r="29" customFormat="false" ht="15" hidden="false" customHeight="false" outlineLevel="0" collapsed="false">
      <c r="A29" s="17" t="s">
        <v>97</v>
      </c>
      <c r="B29" s="18" t="s">
        <v>98</v>
      </c>
      <c r="C29" s="19" t="s">
        <v>45</v>
      </c>
      <c r="D29" s="19" t="n">
        <v>5.5</v>
      </c>
      <c r="E29" s="20" t="n">
        <v>0.333333333333333</v>
      </c>
      <c r="F29" s="21" t="n">
        <f aca="false">(D29)+E29*3</f>
        <v>6.5</v>
      </c>
      <c r="G29" s="22" t="n">
        <v>5.7</v>
      </c>
      <c r="H29" s="22" t="n">
        <v>5</v>
      </c>
      <c r="I29" s="22" t="n">
        <f aca="false">G29+0.3*H29</f>
        <v>7.2</v>
      </c>
      <c r="J29" s="23" t="n">
        <v>7.225</v>
      </c>
      <c r="K29" s="22" t="n">
        <v>10</v>
      </c>
      <c r="L29" s="24" t="n">
        <f aca="false">J29*0.3+K29*0.7</f>
        <v>9.1675</v>
      </c>
      <c r="M29" s="25" t="n">
        <f aca="false">F29*0.2+I29*0.2+L29*0.2</f>
        <v>4.5735</v>
      </c>
      <c r="N29" s="26" t="n">
        <v>1.2</v>
      </c>
      <c r="O29" s="26" t="n">
        <v>2</v>
      </c>
      <c r="P29" s="26" t="n">
        <v>0.8</v>
      </c>
      <c r="Q29" s="27" t="n">
        <v>0.8</v>
      </c>
      <c r="R29" s="26" t="n">
        <f aca="false">N29+O29+P29+Q29</f>
        <v>4.8</v>
      </c>
      <c r="S29" s="26" t="n">
        <f aca="false">R29*4/10</f>
        <v>1.92</v>
      </c>
      <c r="T29" s="28" t="n">
        <f aca="false">M29+S29</f>
        <v>6.4935</v>
      </c>
    </row>
    <row r="30" customFormat="false" ht="15" hidden="false" customHeight="false" outlineLevel="0" collapsed="false">
      <c r="A30" s="17" t="s">
        <v>99</v>
      </c>
      <c r="B30" s="18" t="s">
        <v>100</v>
      </c>
      <c r="C30" s="19" t="s">
        <v>101</v>
      </c>
      <c r="D30" s="19" t="n">
        <v>5.5</v>
      </c>
      <c r="E30" s="20" t="n">
        <v>0.333333333333333</v>
      </c>
      <c r="F30" s="21" t="n">
        <f aca="false">(D30)+E30*3</f>
        <v>6.5</v>
      </c>
      <c r="G30" s="22" t="n">
        <v>7</v>
      </c>
      <c r="H30" s="22" t="n">
        <v>1</v>
      </c>
      <c r="I30" s="22" t="n">
        <f aca="false">G30+0.3*H30</f>
        <v>7.3</v>
      </c>
      <c r="J30" s="23" t="n">
        <v>4.81666666666667</v>
      </c>
      <c r="K30" s="22" t="n">
        <v>8</v>
      </c>
      <c r="L30" s="24" t="n">
        <f aca="false">J30*0.3+K30*0.7</f>
        <v>7.045</v>
      </c>
      <c r="M30" s="25" t="n">
        <f aca="false">F30*0.2+I30*0.2+L30*0.2</f>
        <v>4.169</v>
      </c>
      <c r="N30" s="26" t="n">
        <v>0.7</v>
      </c>
      <c r="O30" s="26" t="n">
        <v>1.4</v>
      </c>
      <c r="P30" s="26" t="n">
        <v>1.5</v>
      </c>
      <c r="Q30" s="27" t="n">
        <v>0</v>
      </c>
      <c r="R30" s="26" t="n">
        <f aca="false">N30+O30+P30+Q30</f>
        <v>3.6</v>
      </c>
      <c r="S30" s="26" t="n">
        <f aca="false">R30*4/10</f>
        <v>1.44</v>
      </c>
      <c r="T30" s="28" t="n">
        <f aca="false">M30+S30</f>
        <v>5.609</v>
      </c>
    </row>
    <row r="31" customFormat="false" ht="15" hidden="false" customHeight="false" outlineLevel="0" collapsed="false">
      <c r="A31" s="17" t="s">
        <v>102</v>
      </c>
      <c r="B31" s="18" t="s">
        <v>103</v>
      </c>
      <c r="C31" s="19" t="s">
        <v>104</v>
      </c>
      <c r="D31" s="19" t="n">
        <v>6</v>
      </c>
      <c r="E31" s="20" t="n">
        <v>0</v>
      </c>
      <c r="F31" s="21" t="n">
        <f aca="false">(D31)+E31*3</f>
        <v>6</v>
      </c>
      <c r="G31" s="22" t="n">
        <v>5.7</v>
      </c>
      <c r="H31" s="22" t="n">
        <v>10</v>
      </c>
      <c r="I31" s="22" t="n">
        <f aca="false">G31+0.3*H31</f>
        <v>8.7</v>
      </c>
      <c r="J31" s="23" t="n">
        <v>7.5</v>
      </c>
      <c r="K31" s="22" t="n">
        <v>7</v>
      </c>
      <c r="L31" s="24" t="n">
        <f aca="false">J31*0.3+K31*0.7</f>
        <v>7.15</v>
      </c>
      <c r="M31" s="25" t="n">
        <f aca="false">F31*0.2+I31*0.2+L31*0.2</f>
        <v>4.37</v>
      </c>
      <c r="N31" s="26" t="n">
        <v>0.35</v>
      </c>
      <c r="O31" s="26" t="n">
        <v>1.8</v>
      </c>
      <c r="P31" s="26" t="n">
        <v>2</v>
      </c>
      <c r="Q31" s="27" t="n">
        <v>0</v>
      </c>
      <c r="R31" s="26" t="n">
        <f aca="false">N31+O31+P31+Q31</f>
        <v>4.15</v>
      </c>
      <c r="S31" s="26" t="n">
        <f aca="false">R31*4/10</f>
        <v>1.66</v>
      </c>
      <c r="T31" s="28" t="n">
        <f aca="false">M31+S31</f>
        <v>6.03</v>
      </c>
    </row>
    <row r="32" customFormat="false" ht="15" hidden="false" customHeight="false" outlineLevel="0" collapsed="false">
      <c r="A32" s="17" t="s">
        <v>105</v>
      </c>
      <c r="B32" s="18" t="s">
        <v>106</v>
      </c>
      <c r="C32" s="19" t="s">
        <v>29</v>
      </c>
      <c r="D32" s="19" t="n">
        <v>4.5</v>
      </c>
      <c r="E32" s="20" t="n">
        <v>0</v>
      </c>
      <c r="F32" s="21" t="n">
        <f aca="false">(D32)+E32*3</f>
        <v>4.5</v>
      </c>
      <c r="G32" s="22" t="n">
        <v>5</v>
      </c>
      <c r="H32" s="22" t="n">
        <v>3</v>
      </c>
      <c r="I32" s="22" t="n">
        <f aca="false">G32+0.3*H32</f>
        <v>5.9</v>
      </c>
      <c r="J32" s="23" t="n">
        <v>7.225</v>
      </c>
      <c r="K32" s="22" t="n">
        <v>5.5</v>
      </c>
      <c r="L32" s="24" t="n">
        <f aca="false">J32*0.3+K32*0.7</f>
        <v>6.0175</v>
      </c>
      <c r="M32" s="25" t="n">
        <f aca="false">F32*0.2+I32*0.2+L32*0.2</f>
        <v>3.2835</v>
      </c>
      <c r="N32" s="26" t="n">
        <v>0.5</v>
      </c>
      <c r="O32" s="26" t="n">
        <v>1.9</v>
      </c>
      <c r="P32" s="26" t="n">
        <v>1.5</v>
      </c>
      <c r="Q32" s="27" t="n">
        <v>0</v>
      </c>
      <c r="R32" s="26" t="n">
        <f aca="false">N32+O32+P32+Q32</f>
        <v>3.9</v>
      </c>
      <c r="S32" s="26" t="n">
        <f aca="false">R32*4/10</f>
        <v>1.56</v>
      </c>
      <c r="T32" s="28" t="n">
        <f aca="false">M32+S32</f>
        <v>4.8435</v>
      </c>
    </row>
    <row r="33" customFormat="false" ht="15" hidden="false" customHeight="false" outlineLevel="0" collapsed="false">
      <c r="A33" s="17" t="s">
        <v>107</v>
      </c>
      <c r="B33" s="18" t="s">
        <v>108</v>
      </c>
      <c r="C33" s="19" t="s">
        <v>109</v>
      </c>
      <c r="D33" s="19" t="n">
        <v>3.5</v>
      </c>
      <c r="E33" s="20" t="n">
        <v>0.666666666666667</v>
      </c>
      <c r="F33" s="21" t="n">
        <f aca="false">(D33)+E33*3</f>
        <v>5.5</v>
      </c>
      <c r="G33" s="22" t="n">
        <v>7</v>
      </c>
      <c r="H33" s="22" t="n">
        <v>10</v>
      </c>
      <c r="I33" s="22" t="n">
        <f aca="false">G33+0.3*H33</f>
        <v>10</v>
      </c>
      <c r="J33" s="23" t="n">
        <v>10</v>
      </c>
      <c r="K33" s="22" t="n">
        <v>5</v>
      </c>
      <c r="L33" s="24" t="n">
        <f aca="false">J33*0.3+K33*0.7</f>
        <v>6.5</v>
      </c>
      <c r="M33" s="25" t="n">
        <f aca="false">F33*0.2+I33*0.2+L33*0.2</f>
        <v>4.4</v>
      </c>
      <c r="N33" s="26" t="n">
        <v>0.5</v>
      </c>
      <c r="O33" s="26" t="n">
        <v>2.1</v>
      </c>
      <c r="P33" s="26" t="n">
        <v>1.95</v>
      </c>
      <c r="Q33" s="27" t="n">
        <v>0.3</v>
      </c>
      <c r="R33" s="26" t="n">
        <f aca="false">N33+O33+P33+Q33</f>
        <v>4.85</v>
      </c>
      <c r="S33" s="26" t="n">
        <f aca="false">R33*4/10</f>
        <v>1.94</v>
      </c>
      <c r="T33" s="28" t="n">
        <f aca="false">M33+S33</f>
        <v>6.34</v>
      </c>
    </row>
    <row r="34" customFormat="false" ht="15" hidden="false" customHeight="false" outlineLevel="0" collapsed="false">
      <c r="A34" s="17" t="s">
        <v>110</v>
      </c>
      <c r="B34" s="18" t="s">
        <v>111</v>
      </c>
      <c r="C34" s="19" t="s">
        <v>112</v>
      </c>
      <c r="D34" s="19" t="n">
        <v>4.5</v>
      </c>
      <c r="E34" s="20" t="n">
        <v>0</v>
      </c>
      <c r="F34" s="21" t="n">
        <f aca="false">(D34)+E34*3</f>
        <v>4.5</v>
      </c>
      <c r="G34" s="22" t="n">
        <v>4.7</v>
      </c>
      <c r="H34" s="22" t="n">
        <v>5.5</v>
      </c>
      <c r="I34" s="22" t="n">
        <f aca="false">G34+0.3*H34</f>
        <v>6.35</v>
      </c>
      <c r="J34" s="23" t="n">
        <v>5</v>
      </c>
      <c r="K34" s="22" t="n">
        <v>9</v>
      </c>
      <c r="L34" s="24" t="n">
        <f aca="false">J34*0.3+K34*0.7</f>
        <v>7.8</v>
      </c>
      <c r="M34" s="25" t="n">
        <f aca="false">F34*0.2+I34*0.2+L34*0.2</f>
        <v>3.73</v>
      </c>
      <c r="N34" s="26" t="n">
        <v>0.35</v>
      </c>
      <c r="O34" s="26" t="n">
        <v>2.1</v>
      </c>
      <c r="P34" s="26"/>
      <c r="Q34" s="27" t="n">
        <v>0.5</v>
      </c>
      <c r="R34" s="26" t="n">
        <f aca="false">N34+O34+P34+Q34</f>
        <v>2.95</v>
      </c>
      <c r="S34" s="26" t="n">
        <f aca="false">R34*4/10</f>
        <v>1.18</v>
      </c>
      <c r="T34" s="28" t="n">
        <f aca="false">M34+S34</f>
        <v>4.91</v>
      </c>
    </row>
    <row r="35" customFormat="false" ht="15" hidden="false" customHeight="false" outlineLevel="0" collapsed="false">
      <c r="A35" s="17" t="s">
        <v>113</v>
      </c>
      <c r="B35" s="18" t="s">
        <v>114</v>
      </c>
      <c r="C35" s="19" t="s">
        <v>115</v>
      </c>
      <c r="D35" s="19" t="n">
        <v>0</v>
      </c>
      <c r="E35" s="20" t="n">
        <v>0</v>
      </c>
      <c r="F35" s="21" t="n">
        <f aca="false">(D35)+E35*3</f>
        <v>0</v>
      </c>
      <c r="G35" s="22" t="n">
        <v>2</v>
      </c>
      <c r="H35" s="22" t="n">
        <v>1</v>
      </c>
      <c r="I35" s="22" t="n">
        <f aca="false">G35+0.3*H35</f>
        <v>2.3</v>
      </c>
      <c r="J35" s="23" t="n">
        <v>7.225</v>
      </c>
      <c r="K35" s="22" t="n">
        <v>7.5</v>
      </c>
      <c r="L35" s="24" t="n">
        <f aca="false">J35*0.3+K35*0.7</f>
        <v>7.4175</v>
      </c>
      <c r="M35" s="25" t="n">
        <f aca="false">F35*0.2+I35*0.2+L35*0.2</f>
        <v>1.9435</v>
      </c>
      <c r="N35" s="26" t="n">
        <v>-0.8</v>
      </c>
      <c r="O35" s="26" t="n">
        <v>2</v>
      </c>
      <c r="P35" s="26" t="n">
        <v>0.2</v>
      </c>
      <c r="Q35" s="27" t="n">
        <v>0</v>
      </c>
      <c r="R35" s="26" t="n">
        <f aca="false">N35+O35+P35+Q35</f>
        <v>1.4</v>
      </c>
      <c r="S35" s="26" t="n">
        <f aca="false">R35*4/10</f>
        <v>0.56</v>
      </c>
      <c r="T35" s="28" t="n">
        <f aca="false">M35+S35</f>
        <v>2.5035</v>
      </c>
    </row>
    <row r="36" customFormat="false" ht="15" hidden="false" customHeight="false" outlineLevel="0" collapsed="false">
      <c r="A36" s="17" t="s">
        <v>116</v>
      </c>
      <c r="B36" s="18" t="s">
        <v>117</v>
      </c>
      <c r="C36" s="19" t="s">
        <v>118</v>
      </c>
      <c r="D36" s="19" t="n">
        <v>4</v>
      </c>
      <c r="E36" s="20" t="n">
        <v>0.666666666666667</v>
      </c>
      <c r="F36" s="21" t="n">
        <f aca="false">(D36)+E36*3</f>
        <v>6</v>
      </c>
      <c r="G36" s="22" t="n">
        <v>7</v>
      </c>
      <c r="H36" s="22" t="n">
        <v>10</v>
      </c>
      <c r="I36" s="22" t="n">
        <f aca="false">G36+0.3*H36</f>
        <v>10</v>
      </c>
      <c r="J36" s="23" t="n">
        <v>7.225</v>
      </c>
      <c r="K36" s="22" t="n">
        <v>10</v>
      </c>
      <c r="L36" s="24" t="n">
        <f aca="false">J36*0.3+K36*0.7</f>
        <v>9.1675</v>
      </c>
      <c r="M36" s="25" t="n">
        <f aca="false">F36*0.2+I36*0.2+L36*0.2</f>
        <v>5.0335</v>
      </c>
      <c r="N36" s="26" t="n">
        <v>1.2</v>
      </c>
      <c r="O36" s="26" t="n">
        <v>2.5</v>
      </c>
      <c r="P36" s="26"/>
      <c r="Q36" s="27" t="n">
        <v>1.9</v>
      </c>
      <c r="R36" s="26" t="n">
        <f aca="false">N36+O36+P36+Q36</f>
        <v>5.6</v>
      </c>
      <c r="S36" s="26" t="n">
        <f aca="false">R36*4/10</f>
        <v>2.24</v>
      </c>
      <c r="T36" s="28" t="n">
        <f aca="false">M36+S36</f>
        <v>7.2735</v>
      </c>
    </row>
    <row r="37" customFormat="false" ht="15" hidden="false" customHeight="false" outlineLevel="0" collapsed="false">
      <c r="A37" s="17" t="s">
        <v>119</v>
      </c>
      <c r="B37" s="18" t="s">
        <v>120</v>
      </c>
      <c r="C37" s="19" t="s">
        <v>121</v>
      </c>
      <c r="D37" s="19" t="n">
        <v>6</v>
      </c>
      <c r="E37" s="20" t="n">
        <v>0</v>
      </c>
      <c r="F37" s="21" t="n">
        <f aca="false">(D37)+E37*3</f>
        <v>6</v>
      </c>
      <c r="G37" s="22" t="n">
        <v>7</v>
      </c>
      <c r="H37" s="22" t="n">
        <v>3</v>
      </c>
      <c r="I37" s="22" t="n">
        <f aca="false">G37+0.3*H37</f>
        <v>7.9</v>
      </c>
      <c r="J37" s="23" t="n">
        <v>2.5</v>
      </c>
      <c r="K37" s="22" t="n">
        <v>9</v>
      </c>
      <c r="L37" s="24" t="n">
        <f aca="false">J37*0.3+K37*0.7</f>
        <v>7.05</v>
      </c>
      <c r="M37" s="25" t="n">
        <f aca="false">F37*0.2+I37*0.2+L37*0.2</f>
        <v>4.19</v>
      </c>
      <c r="N37" s="26" t="n">
        <v>0.7</v>
      </c>
      <c r="O37" s="26" t="n">
        <v>0.8</v>
      </c>
      <c r="P37" s="26" t="n">
        <v>0.5</v>
      </c>
      <c r="Q37" s="27" t="n">
        <v>0</v>
      </c>
      <c r="R37" s="26" t="n">
        <f aca="false">N37+O37+P37+Q37</f>
        <v>2</v>
      </c>
      <c r="S37" s="26" t="n">
        <f aca="false">R37*4/10</f>
        <v>0.8</v>
      </c>
      <c r="T37" s="28" t="n">
        <f aca="false">M37+S37</f>
        <v>4.99</v>
      </c>
    </row>
    <row r="38" customFormat="false" ht="15" hidden="false" customHeight="false" outlineLevel="0" collapsed="false">
      <c r="A38" s="17" t="s">
        <v>122</v>
      </c>
      <c r="B38" s="18" t="s">
        <v>123</v>
      </c>
      <c r="C38" s="19" t="s">
        <v>54</v>
      </c>
      <c r="D38" s="19" t="n">
        <v>4</v>
      </c>
      <c r="E38" s="20" t="n">
        <v>0.666666666666667</v>
      </c>
      <c r="F38" s="21" t="n">
        <f aca="false">(D38)+E38*3</f>
        <v>6</v>
      </c>
      <c r="G38" s="22" t="n">
        <v>7</v>
      </c>
      <c r="H38" s="22" t="n">
        <v>5</v>
      </c>
      <c r="I38" s="22" t="n">
        <f aca="false">G38+0.3*H38</f>
        <v>8.5</v>
      </c>
      <c r="J38" s="23" t="n">
        <v>4.81666666666667</v>
      </c>
      <c r="K38" s="22" t="n">
        <v>7.5</v>
      </c>
      <c r="L38" s="24" t="n">
        <f aca="false">J38*0.3+K38*0.7</f>
        <v>6.695</v>
      </c>
      <c r="M38" s="25" t="n">
        <f aca="false">F38*0.2+I38*0.2+L38*0.2</f>
        <v>4.239</v>
      </c>
      <c r="N38" s="26" t="n">
        <v>0.7</v>
      </c>
      <c r="O38" s="26" t="n">
        <v>1.2</v>
      </c>
      <c r="P38" s="26" t="n">
        <v>1.1</v>
      </c>
      <c r="Q38" s="27"/>
      <c r="R38" s="26" t="n">
        <f aca="false">N38+O38+P38+Q38</f>
        <v>3</v>
      </c>
      <c r="S38" s="26" t="n">
        <f aca="false">R38*4/10</f>
        <v>1.2</v>
      </c>
      <c r="T38" s="28" t="n">
        <f aca="false">M38+S38</f>
        <v>5.439</v>
      </c>
    </row>
    <row r="39" customFormat="false" ht="15" hidden="false" customHeight="false" outlineLevel="0" collapsed="false">
      <c r="A39" s="17" t="s">
        <v>124</v>
      </c>
      <c r="B39" s="18" t="s">
        <v>125</v>
      </c>
      <c r="C39" s="19" t="s">
        <v>126</v>
      </c>
      <c r="D39" s="19" t="n">
        <v>5.5</v>
      </c>
      <c r="E39" s="20" t="n">
        <v>0</v>
      </c>
      <c r="F39" s="21" t="n">
        <f aca="false">(D39)+E39*3</f>
        <v>5.5</v>
      </c>
      <c r="G39" s="22" t="n">
        <v>5.7</v>
      </c>
      <c r="H39" s="22" t="n">
        <v>1</v>
      </c>
      <c r="I39" s="22" t="n">
        <f aca="false">G39+0.3*H39</f>
        <v>6</v>
      </c>
      <c r="J39" s="23" t="n">
        <v>5</v>
      </c>
      <c r="K39" s="22" t="n">
        <v>5</v>
      </c>
      <c r="L39" s="24" t="n">
        <f aca="false">J39*0.3+K39*0.7</f>
        <v>5</v>
      </c>
      <c r="M39" s="25" t="n">
        <f aca="false">F39*0.2+I39*0.2+L39*0.2</f>
        <v>3.3</v>
      </c>
      <c r="N39" s="26" t="n">
        <v>0.7</v>
      </c>
      <c r="O39" s="26" t="n">
        <v>1</v>
      </c>
      <c r="P39" s="26" t="n">
        <v>0.4</v>
      </c>
      <c r="Q39" s="27" t="n">
        <v>0</v>
      </c>
      <c r="R39" s="26" t="n">
        <f aca="false">N39+O39+P39+Q39</f>
        <v>2.1</v>
      </c>
      <c r="S39" s="26" t="n">
        <f aca="false">R39*4/10</f>
        <v>0.84</v>
      </c>
      <c r="T39" s="28" t="n">
        <f aca="false">M39+S39</f>
        <v>4.14</v>
      </c>
    </row>
    <row r="40" customFormat="false" ht="15" hidden="false" customHeight="false" outlineLevel="0" collapsed="false">
      <c r="A40" s="17" t="s">
        <v>127</v>
      </c>
      <c r="B40" s="18" t="s">
        <v>128</v>
      </c>
      <c r="C40" s="19" t="s">
        <v>129</v>
      </c>
      <c r="D40" s="19" t="n">
        <v>3.5</v>
      </c>
      <c r="E40" s="20" t="n">
        <v>0</v>
      </c>
      <c r="F40" s="21" t="n">
        <f aca="false">(D40)+E40*3</f>
        <v>3.5</v>
      </c>
      <c r="G40" s="22" t="n">
        <v>3</v>
      </c>
      <c r="H40" s="22" t="n">
        <v>3</v>
      </c>
      <c r="I40" s="22" t="n">
        <f aca="false">G40+0.3*H40</f>
        <v>3.9</v>
      </c>
      <c r="J40" s="23" t="n">
        <v>7.225</v>
      </c>
      <c r="K40" s="22" t="n">
        <v>2</v>
      </c>
      <c r="L40" s="24" t="n">
        <f aca="false">J40*0.3+K40*0.7</f>
        <v>3.5675</v>
      </c>
      <c r="M40" s="25" t="n">
        <f aca="false">F40*0.2+I40*0.2+L40*0.2</f>
        <v>2.1935</v>
      </c>
      <c r="N40" s="26" t="n">
        <v>0.7</v>
      </c>
      <c r="O40" s="26" t="n">
        <v>0.2</v>
      </c>
      <c r="P40" s="26" t="n">
        <v>0.7</v>
      </c>
      <c r="Q40" s="27" t="n">
        <v>0</v>
      </c>
      <c r="R40" s="26" t="n">
        <f aca="false">N40+O40+P40+Q40</f>
        <v>1.6</v>
      </c>
      <c r="S40" s="26" t="n">
        <f aca="false">R40*4/10</f>
        <v>0.64</v>
      </c>
      <c r="T40" s="28" t="n">
        <f aca="false">M40+S40</f>
        <v>2.8335</v>
      </c>
    </row>
    <row r="41" customFormat="false" ht="15" hidden="false" customHeight="false" outlineLevel="0" collapsed="false">
      <c r="A41" s="17" t="s">
        <v>130</v>
      </c>
      <c r="B41" s="18" t="s">
        <v>131</v>
      </c>
      <c r="C41" s="19" t="s">
        <v>54</v>
      </c>
      <c r="D41" s="19" t="n">
        <v>5</v>
      </c>
      <c r="E41" s="20" t="n">
        <v>0.666666666666667</v>
      </c>
      <c r="F41" s="21" t="n">
        <f aca="false">(D41)+E41*3</f>
        <v>7</v>
      </c>
      <c r="G41" s="22" t="n">
        <v>7</v>
      </c>
      <c r="H41" s="22" t="n">
        <v>10</v>
      </c>
      <c r="I41" s="22" t="n">
        <f aca="false">G41+0.3*H41</f>
        <v>10</v>
      </c>
      <c r="J41" s="23" t="n">
        <v>10</v>
      </c>
      <c r="K41" s="22" t="n">
        <v>5</v>
      </c>
      <c r="L41" s="24" t="n">
        <f aca="false">J41*0.3+K41*0.7</f>
        <v>6.5</v>
      </c>
      <c r="M41" s="25" t="n">
        <f aca="false">F41*0.2+I41*0.2+L41*0.2</f>
        <v>4.7</v>
      </c>
      <c r="N41" s="26" t="n">
        <v>0.85</v>
      </c>
      <c r="O41" s="26" t="n">
        <v>1.4</v>
      </c>
      <c r="P41" s="26" t="n">
        <v>1.6</v>
      </c>
      <c r="Q41" s="27" t="n">
        <v>0.6</v>
      </c>
      <c r="R41" s="26" t="n">
        <f aca="false">N41+O41+P41+Q41</f>
        <v>4.45</v>
      </c>
      <c r="S41" s="26" t="n">
        <f aca="false">R41*4/10</f>
        <v>1.78</v>
      </c>
      <c r="T41" s="28" t="n">
        <f aca="false">M41+S41</f>
        <v>6.48</v>
      </c>
    </row>
    <row r="42" customFormat="false" ht="15" hidden="false" customHeight="false" outlineLevel="0" collapsed="false">
      <c r="A42" s="17" t="s">
        <v>132</v>
      </c>
      <c r="B42" s="18" t="s">
        <v>133</v>
      </c>
      <c r="C42" s="19" t="s">
        <v>134</v>
      </c>
      <c r="D42" s="19" t="n">
        <v>2.5</v>
      </c>
      <c r="E42" s="20" t="n">
        <v>0.666666666666667</v>
      </c>
      <c r="F42" s="21" t="n">
        <f aca="false">(D42)+E42*3</f>
        <v>4.5</v>
      </c>
      <c r="G42" s="22" t="n">
        <v>4.7</v>
      </c>
      <c r="H42" s="22" t="n">
        <v>6</v>
      </c>
      <c r="I42" s="22" t="n">
        <f aca="false">G42+0.3*H42</f>
        <v>6.5</v>
      </c>
      <c r="J42" s="23" t="n">
        <v>10</v>
      </c>
      <c r="K42" s="22" t="n">
        <v>7</v>
      </c>
      <c r="L42" s="24" t="n">
        <f aca="false">J42*0.3+K42*0.7</f>
        <v>7.9</v>
      </c>
      <c r="M42" s="25" t="n">
        <f aca="false">F42*0.2+I42*0.2+L42*0.2</f>
        <v>3.78</v>
      </c>
      <c r="N42" s="26" t="n">
        <v>1</v>
      </c>
      <c r="O42" s="26" t="n">
        <v>2.1</v>
      </c>
      <c r="P42" s="26" t="n">
        <v>2.5</v>
      </c>
      <c r="Q42" s="27" t="n">
        <v>0.25</v>
      </c>
      <c r="R42" s="26" t="n">
        <f aca="false">N42+O42+P42+Q42</f>
        <v>5.85</v>
      </c>
      <c r="S42" s="26" t="n">
        <f aca="false">R42*4/10</f>
        <v>2.34</v>
      </c>
      <c r="T42" s="28" t="n">
        <f aca="false">M42+S42</f>
        <v>6.12</v>
      </c>
    </row>
    <row r="43" customFormat="false" ht="15" hidden="false" customHeight="false" outlineLevel="0" collapsed="false">
      <c r="A43" s="17" t="s">
        <v>135</v>
      </c>
      <c r="B43" s="18" t="s">
        <v>136</v>
      </c>
      <c r="C43" s="19" t="s">
        <v>137</v>
      </c>
      <c r="D43" s="19" t="n">
        <v>3</v>
      </c>
      <c r="E43" s="20" t="n">
        <v>0</v>
      </c>
      <c r="F43" s="21" t="n">
        <f aca="false">(D43)+E43*3</f>
        <v>3</v>
      </c>
      <c r="G43" s="22" t="n">
        <v>4.7</v>
      </c>
      <c r="H43" s="22" t="n">
        <v>5.5</v>
      </c>
      <c r="I43" s="22" t="n">
        <f aca="false">G43+0.3*H43</f>
        <v>6.35</v>
      </c>
      <c r="J43" s="23" t="n">
        <v>7.5</v>
      </c>
      <c r="K43" s="22" t="n">
        <v>9.5</v>
      </c>
      <c r="L43" s="24" t="n">
        <f aca="false">J43*0.3+K43*0.7</f>
        <v>8.9</v>
      </c>
      <c r="M43" s="25" t="n">
        <f aca="false">F43*0.2+I43*0.2+L43*0.2</f>
        <v>3.65</v>
      </c>
      <c r="N43" s="26" t="n">
        <v>-0.15</v>
      </c>
      <c r="O43" s="26" t="n">
        <v>2.1</v>
      </c>
      <c r="P43" s="26" t="n">
        <v>2.1</v>
      </c>
      <c r="Q43" s="27" t="n">
        <v>2.1</v>
      </c>
      <c r="R43" s="26" t="n">
        <f aca="false">N43+O43+P43+Q43</f>
        <v>6.15</v>
      </c>
      <c r="S43" s="26" t="n">
        <f aca="false">R43*4/10</f>
        <v>2.46</v>
      </c>
      <c r="T43" s="28" t="n">
        <f aca="false">M43+S43</f>
        <v>6.11</v>
      </c>
    </row>
    <row r="44" customFormat="false" ht="15" hidden="false" customHeight="false" outlineLevel="0" collapsed="false">
      <c r="A44" s="17" t="s">
        <v>138</v>
      </c>
      <c r="B44" s="18" t="s">
        <v>139</v>
      </c>
      <c r="C44" s="19" t="s">
        <v>118</v>
      </c>
      <c r="D44" s="19" t="n">
        <v>4</v>
      </c>
      <c r="E44" s="20" t="n">
        <v>0.333333333333333</v>
      </c>
      <c r="F44" s="21" t="n">
        <f aca="false">(D44)+E44*3</f>
        <v>5</v>
      </c>
      <c r="G44" s="22" t="n">
        <v>5.7</v>
      </c>
      <c r="H44" s="22" t="n">
        <v>4</v>
      </c>
      <c r="I44" s="22" t="n">
        <f aca="false">G44+0.3*H44</f>
        <v>6.9</v>
      </c>
      <c r="J44" s="23" t="n">
        <v>4.25</v>
      </c>
      <c r="K44" s="22" t="n">
        <v>5</v>
      </c>
      <c r="L44" s="24" t="n">
        <f aca="false">J44*0.3+K44*0.7</f>
        <v>4.775</v>
      </c>
      <c r="M44" s="25" t="n">
        <f aca="false">F44*0.2+I44*0.2+L44*0.2</f>
        <v>3.335</v>
      </c>
      <c r="N44" s="26" t="n">
        <v>1.85</v>
      </c>
      <c r="O44" s="26" t="n">
        <v>1.8</v>
      </c>
      <c r="P44" s="26" t="n">
        <v>1.2</v>
      </c>
      <c r="Q44" s="27" t="n">
        <v>0</v>
      </c>
      <c r="R44" s="26" t="n">
        <f aca="false">N44+O44+P44+Q44</f>
        <v>4.85</v>
      </c>
      <c r="S44" s="26" t="n">
        <f aca="false">R44*4/10</f>
        <v>1.94</v>
      </c>
      <c r="T44" s="28" t="n">
        <f aca="false">M44+S44</f>
        <v>5.275</v>
      </c>
    </row>
    <row r="45" customFormat="false" ht="15" hidden="false" customHeight="false" outlineLevel="0" collapsed="false">
      <c r="A45" s="17" t="s">
        <v>140</v>
      </c>
      <c r="B45" s="18" t="s">
        <v>141</v>
      </c>
      <c r="C45" s="19" t="s">
        <v>142</v>
      </c>
      <c r="D45" s="19" t="n">
        <v>4</v>
      </c>
      <c r="E45" s="20" t="n">
        <v>0.333333333333333</v>
      </c>
      <c r="F45" s="21" t="n">
        <f aca="false">(D45)+E45*3</f>
        <v>5</v>
      </c>
      <c r="G45" s="22" t="n">
        <v>4.7</v>
      </c>
      <c r="H45" s="22" t="n">
        <v>3.5</v>
      </c>
      <c r="I45" s="22" t="n">
        <f aca="false">G45+0.3*H45</f>
        <v>5.75</v>
      </c>
      <c r="J45" s="23" t="n">
        <v>7.225</v>
      </c>
      <c r="K45" s="22" t="n">
        <v>6.5</v>
      </c>
      <c r="L45" s="24" t="n">
        <f aca="false">J45*0.3+K45*0.7</f>
        <v>6.7175</v>
      </c>
      <c r="M45" s="25" t="n">
        <f aca="false">F45*0.2+I45*0.2+L45*0.2</f>
        <v>3.4935</v>
      </c>
      <c r="N45" s="26" t="n">
        <v>0.5</v>
      </c>
      <c r="O45" s="26" t="n">
        <v>2.2</v>
      </c>
      <c r="P45" s="26" t="n">
        <v>1.7</v>
      </c>
      <c r="Q45" s="27" t="n">
        <v>0</v>
      </c>
      <c r="R45" s="26" t="n">
        <f aca="false">N45+O45+P45+Q45</f>
        <v>4.4</v>
      </c>
      <c r="S45" s="26" t="n">
        <f aca="false">R45*4/10</f>
        <v>1.76</v>
      </c>
      <c r="T45" s="28" t="n">
        <f aca="false">M45+S45</f>
        <v>5.2535</v>
      </c>
    </row>
    <row r="46" customFormat="false" ht="15" hidden="false" customHeight="false" outlineLevel="0" collapsed="false">
      <c r="A46" s="17" t="s">
        <v>143</v>
      </c>
      <c r="B46" s="18" t="s">
        <v>144</v>
      </c>
      <c r="C46" s="19" t="s">
        <v>145</v>
      </c>
      <c r="D46" s="19" t="n">
        <v>2</v>
      </c>
      <c r="E46" s="20" t="n">
        <v>0</v>
      </c>
      <c r="F46" s="21" t="n">
        <f aca="false">(D46)+E46*3</f>
        <v>2</v>
      </c>
      <c r="G46" s="22"/>
      <c r="H46" s="22"/>
      <c r="I46" s="22"/>
      <c r="J46" s="23" t="n">
        <v>7.225</v>
      </c>
      <c r="K46" s="22"/>
      <c r="L46" s="24" t="n">
        <f aca="false">J46*0.3+K46*0.7</f>
        <v>2.1675</v>
      </c>
      <c r="M46" s="25" t="n">
        <f aca="false">F46*0.2+I46*0.2+L46*0.2</f>
        <v>0.8335</v>
      </c>
      <c r="N46" s="26"/>
      <c r="O46" s="26"/>
      <c r="P46" s="26"/>
      <c r="Q46" s="27"/>
      <c r="R46" s="26"/>
      <c r="S46" s="26"/>
      <c r="T46" s="28" t="n">
        <f aca="false">M46+S46</f>
        <v>0.8335</v>
      </c>
    </row>
    <row r="47" customFormat="false" ht="15" hidden="false" customHeight="false" outlineLevel="0" collapsed="false">
      <c r="A47" s="17" t="s">
        <v>146</v>
      </c>
      <c r="B47" s="18" t="s">
        <v>147</v>
      </c>
      <c r="C47" s="19" t="s">
        <v>148</v>
      </c>
      <c r="D47" s="19" t="n">
        <v>4</v>
      </c>
      <c r="E47" s="20" t="n">
        <v>0</v>
      </c>
      <c r="F47" s="21" t="n">
        <f aca="false">(D47)+E47*3</f>
        <v>4</v>
      </c>
      <c r="G47" s="22" t="n">
        <v>5.7</v>
      </c>
      <c r="H47" s="22" t="n">
        <v>3.5</v>
      </c>
      <c r="I47" s="22" t="n">
        <f aca="false">G47+0.3*H47</f>
        <v>6.75</v>
      </c>
      <c r="J47" s="23" t="n">
        <v>4.81666666666667</v>
      </c>
      <c r="K47" s="22" t="n">
        <v>6.5</v>
      </c>
      <c r="L47" s="24" t="n">
        <f aca="false">J47*0.3+K47*0.7</f>
        <v>5.995</v>
      </c>
      <c r="M47" s="25" t="n">
        <f aca="false">F47*0.2+I47*0.2+L47*0.2</f>
        <v>3.349</v>
      </c>
      <c r="N47" s="26" t="n">
        <v>1.2</v>
      </c>
      <c r="O47" s="26" t="n">
        <v>1.6</v>
      </c>
      <c r="P47" s="26" t="n">
        <v>0.2</v>
      </c>
      <c r="Q47" s="27" t="n">
        <v>0</v>
      </c>
      <c r="R47" s="26" t="n">
        <f aca="false">N47+O47+P47+Q47</f>
        <v>3</v>
      </c>
      <c r="S47" s="26" t="n">
        <f aca="false">R47*4/10</f>
        <v>1.2</v>
      </c>
      <c r="T47" s="28" t="n">
        <f aca="false">M47+S47</f>
        <v>4.549</v>
      </c>
    </row>
    <row r="48" customFormat="false" ht="15" hidden="false" customHeight="false" outlineLevel="0" collapsed="false">
      <c r="A48" s="17" t="s">
        <v>149</v>
      </c>
      <c r="B48" s="18" t="s">
        <v>150</v>
      </c>
      <c r="C48" s="19" t="s">
        <v>54</v>
      </c>
      <c r="D48" s="19" t="n">
        <v>6</v>
      </c>
      <c r="E48" s="20" t="n">
        <v>0</v>
      </c>
      <c r="F48" s="21" t="n">
        <f aca="false">(D48)+E48*3</f>
        <v>6</v>
      </c>
      <c r="G48" s="22" t="n">
        <v>4.4</v>
      </c>
      <c r="H48" s="22" t="n">
        <v>2.5</v>
      </c>
      <c r="I48" s="22" t="n">
        <f aca="false">G48+0.3*H48</f>
        <v>5.15</v>
      </c>
      <c r="J48" s="23" t="n">
        <v>7.225</v>
      </c>
      <c r="K48" s="22" t="n">
        <v>5.5</v>
      </c>
      <c r="L48" s="24" t="n">
        <f aca="false">J48*0.3+K48*0.7</f>
        <v>6.0175</v>
      </c>
      <c r="M48" s="25" t="n">
        <f aca="false">F48*0.2+I48*0.2+L48*0.2</f>
        <v>3.4335</v>
      </c>
      <c r="N48" s="26" t="n">
        <v>-0.15</v>
      </c>
      <c r="O48" s="26" t="n">
        <v>1</v>
      </c>
      <c r="P48" s="26" t="n">
        <v>1.4</v>
      </c>
      <c r="Q48" s="27" t="n">
        <v>0.4</v>
      </c>
      <c r="R48" s="26" t="n">
        <f aca="false">N48+O48+P48+Q48</f>
        <v>2.65</v>
      </c>
      <c r="S48" s="26" t="n">
        <f aca="false">R48*4/10</f>
        <v>1.06</v>
      </c>
      <c r="T48" s="28" t="n">
        <f aca="false">M48+S48</f>
        <v>4.4935</v>
      </c>
    </row>
    <row r="49" customFormat="false" ht="15" hidden="false" customHeight="false" outlineLevel="0" collapsed="false">
      <c r="A49" s="17" t="s">
        <v>151</v>
      </c>
      <c r="B49" s="18" t="s">
        <v>152</v>
      </c>
      <c r="C49" s="19" t="s">
        <v>153</v>
      </c>
      <c r="D49" s="19" t="n">
        <v>6</v>
      </c>
      <c r="E49" s="20" t="n">
        <v>0</v>
      </c>
      <c r="F49" s="21" t="n">
        <f aca="false">(D49)+E49*3</f>
        <v>6</v>
      </c>
      <c r="G49" s="22" t="n">
        <v>7</v>
      </c>
      <c r="H49" s="22" t="n">
        <v>8</v>
      </c>
      <c r="I49" s="22" t="n">
        <f aca="false">G49+0.3*H49</f>
        <v>9.4</v>
      </c>
      <c r="J49" s="23" t="n">
        <v>7.225</v>
      </c>
      <c r="K49" s="22" t="n">
        <v>8.5</v>
      </c>
      <c r="L49" s="24" t="n">
        <f aca="false">J49*0.3+K49*0.7</f>
        <v>8.1175</v>
      </c>
      <c r="M49" s="25" t="n">
        <f aca="false">F49*0.2+I49*0.2+L49*0.2</f>
        <v>4.7035</v>
      </c>
      <c r="N49" s="26" t="n">
        <v>0.7</v>
      </c>
      <c r="O49" s="26" t="n">
        <v>2</v>
      </c>
      <c r="P49" s="26" t="n">
        <v>0.7</v>
      </c>
      <c r="Q49" s="27" t="n">
        <v>0</v>
      </c>
      <c r="R49" s="26" t="n">
        <f aca="false">N49+O49+P49+Q49</f>
        <v>3.4</v>
      </c>
      <c r="S49" s="26" t="n">
        <f aca="false">R49*4/10</f>
        <v>1.36</v>
      </c>
      <c r="T49" s="28" t="n">
        <f aca="false">M49+S49</f>
        <v>6.0635</v>
      </c>
    </row>
    <row r="50" customFormat="false" ht="15" hidden="false" customHeight="false" outlineLevel="0" collapsed="false">
      <c r="A50" s="17" t="s">
        <v>154</v>
      </c>
      <c r="B50" s="18" t="s">
        <v>155</v>
      </c>
      <c r="C50" s="19" t="s">
        <v>156</v>
      </c>
      <c r="D50" s="19" t="n">
        <v>5</v>
      </c>
      <c r="E50" s="20" t="n">
        <v>0</v>
      </c>
      <c r="F50" s="21" t="n">
        <f aca="false">(D50)+E50*3</f>
        <v>5</v>
      </c>
      <c r="G50" s="22" t="n">
        <v>4.4</v>
      </c>
      <c r="H50" s="22" t="n">
        <v>2.5</v>
      </c>
      <c r="I50" s="22" t="n">
        <f aca="false">G50+0.3*H50</f>
        <v>5.15</v>
      </c>
      <c r="J50" s="23" t="n">
        <v>4.81666666666667</v>
      </c>
      <c r="K50" s="22" t="n">
        <v>7.5</v>
      </c>
      <c r="L50" s="24" t="n">
        <f aca="false">J50*0.3+K50*0.7</f>
        <v>6.695</v>
      </c>
      <c r="M50" s="25" t="n">
        <f aca="false">F50*0.2+I50*0.2+L50*0.2</f>
        <v>3.369</v>
      </c>
      <c r="N50" s="26" t="n">
        <v>0.7</v>
      </c>
      <c r="O50" s="26" t="n">
        <v>1.4</v>
      </c>
      <c r="P50" s="26" t="n">
        <v>1.2</v>
      </c>
      <c r="Q50" s="27" t="n">
        <v>1.4</v>
      </c>
      <c r="R50" s="26" t="n">
        <f aca="false">N50+O50+P50+Q50</f>
        <v>4.7</v>
      </c>
      <c r="S50" s="26" t="n">
        <f aca="false">R50*4/10</f>
        <v>1.88</v>
      </c>
      <c r="T50" s="28" t="n">
        <f aca="false">M50+S50</f>
        <v>5.249</v>
      </c>
    </row>
    <row r="51" customFormat="false" ht="15" hidden="false" customHeight="false" outlineLevel="0" collapsed="false">
      <c r="A51" s="17" t="s">
        <v>157</v>
      </c>
      <c r="B51" s="18" t="s">
        <v>158</v>
      </c>
      <c r="C51" s="19" t="s">
        <v>148</v>
      </c>
      <c r="D51" s="19" t="n">
        <v>6</v>
      </c>
      <c r="E51" s="20" t="n">
        <v>0.333333333333333</v>
      </c>
      <c r="F51" s="21" t="n">
        <f aca="false">(D51)+E51*3</f>
        <v>7</v>
      </c>
      <c r="G51" s="22" t="n">
        <v>4.4</v>
      </c>
      <c r="H51" s="22" t="n">
        <v>7</v>
      </c>
      <c r="I51" s="22" t="n">
        <f aca="false">G51+0.3*H51</f>
        <v>6.5</v>
      </c>
      <c r="J51" s="23" t="n">
        <v>7.225</v>
      </c>
      <c r="K51" s="22" t="n">
        <v>5.5</v>
      </c>
      <c r="L51" s="24" t="n">
        <f aca="false">J51*0.3+K51*0.7</f>
        <v>6.0175</v>
      </c>
      <c r="M51" s="25" t="n">
        <f aca="false">F51*0.2+I51*0.2+L51*0.2</f>
        <v>3.9035</v>
      </c>
      <c r="N51" s="26" t="n">
        <v>0.7</v>
      </c>
      <c r="O51" s="26" t="n">
        <v>2</v>
      </c>
      <c r="P51" s="26" t="n">
        <v>0.8</v>
      </c>
      <c r="Q51" s="27"/>
      <c r="R51" s="26" t="n">
        <f aca="false">N51+O51+P51+Q51</f>
        <v>3.5</v>
      </c>
      <c r="S51" s="26" t="n">
        <f aca="false">R51*4/10</f>
        <v>1.4</v>
      </c>
      <c r="T51" s="28" t="n">
        <f aca="false">M51+S51</f>
        <v>5.3035</v>
      </c>
    </row>
    <row r="52" customFormat="false" ht="15" hidden="false" customHeight="false" outlineLevel="0" collapsed="false">
      <c r="A52" s="17" t="s">
        <v>159</v>
      </c>
      <c r="B52" s="18" t="s">
        <v>160</v>
      </c>
      <c r="C52" s="19" t="s">
        <v>161</v>
      </c>
      <c r="D52" s="19" t="n">
        <v>7</v>
      </c>
      <c r="E52" s="20" t="n">
        <v>0.666666666666667</v>
      </c>
      <c r="F52" s="36" t="n">
        <f aca="false">(D52)+E52*3</f>
        <v>9</v>
      </c>
      <c r="G52" s="22" t="n">
        <v>7</v>
      </c>
      <c r="H52" s="22" t="n">
        <v>7.5</v>
      </c>
      <c r="I52" s="22" t="n">
        <f aca="false">G52+0.3*H52</f>
        <v>9.25</v>
      </c>
      <c r="J52" s="23" t="n">
        <v>7.2</v>
      </c>
      <c r="K52" s="22" t="n">
        <v>7</v>
      </c>
      <c r="L52" s="24" t="n">
        <f aca="false">J52*0.3+K52*0.7</f>
        <v>7.06</v>
      </c>
      <c r="M52" s="25" t="n">
        <f aca="false">F52*0.2+I52*0.2+L52*0.2</f>
        <v>5.062</v>
      </c>
      <c r="N52" s="26" t="n">
        <v>1.2</v>
      </c>
      <c r="O52" s="26" t="n">
        <v>1</v>
      </c>
      <c r="P52" s="26" t="n">
        <v>1.7</v>
      </c>
      <c r="Q52" s="27" t="n">
        <v>0.4</v>
      </c>
      <c r="R52" s="26" t="n">
        <f aca="false">N52+O52+P52+Q52</f>
        <v>4.3</v>
      </c>
      <c r="S52" s="26" t="n">
        <f aca="false">R52*4/10</f>
        <v>1.72</v>
      </c>
      <c r="T52" s="28" t="n">
        <f aca="false">M52+S52</f>
        <v>6.782</v>
      </c>
    </row>
    <row r="53" customFormat="false" ht="15" hidden="false" customHeight="false" outlineLevel="0" collapsed="false">
      <c r="A53" s="17" t="s">
        <v>162</v>
      </c>
      <c r="B53" s="18" t="s">
        <v>163</v>
      </c>
      <c r="C53" s="19" t="s">
        <v>76</v>
      </c>
      <c r="D53" s="19" t="n">
        <v>2.5</v>
      </c>
      <c r="E53" s="20" t="n">
        <v>0</v>
      </c>
      <c r="F53" s="21" t="n">
        <f aca="false">(D53)+E53*3</f>
        <v>2.5</v>
      </c>
      <c r="G53" s="22"/>
      <c r="H53" s="22"/>
      <c r="I53" s="22"/>
      <c r="J53" s="23" t="n">
        <v>2.5</v>
      </c>
      <c r="K53" s="22" t="n">
        <v>0</v>
      </c>
      <c r="L53" s="24" t="n">
        <f aca="false">J53*0.3+K53*0.7</f>
        <v>0.75</v>
      </c>
      <c r="M53" s="25" t="n">
        <f aca="false">F53*0.2+I53*0.2+L53*0.2</f>
        <v>0.65</v>
      </c>
      <c r="N53" s="26"/>
      <c r="O53" s="26"/>
      <c r="P53" s="26"/>
      <c r="Q53" s="27"/>
      <c r="R53" s="26"/>
      <c r="S53" s="26"/>
      <c r="T53" s="28" t="n">
        <f aca="false">M53+S53</f>
        <v>0.65</v>
      </c>
    </row>
    <row r="54" customFormat="false" ht="15" hidden="false" customHeight="false" outlineLevel="0" collapsed="false">
      <c r="A54" s="17" t="s">
        <v>164</v>
      </c>
      <c r="B54" s="18" t="s">
        <v>165</v>
      </c>
      <c r="C54" s="19" t="s">
        <v>118</v>
      </c>
      <c r="D54" s="19" t="n">
        <v>1</v>
      </c>
      <c r="E54" s="20" t="n">
        <v>0.333333333333333</v>
      </c>
      <c r="F54" s="21" t="n">
        <f aca="false">(D54)+E54*3</f>
        <v>2</v>
      </c>
      <c r="G54" s="22" t="n">
        <v>4.4</v>
      </c>
      <c r="H54" s="22" t="n">
        <v>3</v>
      </c>
      <c r="I54" s="22" t="n">
        <f aca="false">G54+0.3*H54</f>
        <v>5.3</v>
      </c>
      <c r="J54" s="23" t="n">
        <v>7.5</v>
      </c>
      <c r="K54" s="22" t="n">
        <v>9.5</v>
      </c>
      <c r="L54" s="24" t="n">
        <f aca="false">J54*0.3+K54*0.7</f>
        <v>8.9</v>
      </c>
      <c r="M54" s="25" t="n">
        <f aca="false">F54*0.2+I54*0.2+L54*0.2</f>
        <v>3.24</v>
      </c>
      <c r="N54" s="26" t="n">
        <v>0.85</v>
      </c>
      <c r="O54" s="26" t="n">
        <v>1.2</v>
      </c>
      <c r="P54" s="26" t="n">
        <v>1.7</v>
      </c>
      <c r="Q54" s="27" t="n">
        <v>1.1</v>
      </c>
      <c r="R54" s="26" t="n">
        <f aca="false">N54+O54+P54+Q54</f>
        <v>4.85</v>
      </c>
      <c r="S54" s="26" t="n">
        <f aca="false">R54*4/10</f>
        <v>1.94</v>
      </c>
      <c r="T54" s="28" t="n">
        <f aca="false">M54+S54</f>
        <v>5.18</v>
      </c>
    </row>
    <row r="55" customFormat="false" ht="15" hidden="false" customHeight="false" outlineLevel="0" collapsed="false">
      <c r="A55" s="17" t="s">
        <v>166</v>
      </c>
      <c r="B55" s="18" t="s">
        <v>167</v>
      </c>
      <c r="C55" s="19" t="s">
        <v>168</v>
      </c>
      <c r="D55" s="19" t="n">
        <v>4</v>
      </c>
      <c r="E55" s="20" t="n">
        <v>0.166666666666667</v>
      </c>
      <c r="F55" s="21" t="n">
        <f aca="false">(D55)+E55*3</f>
        <v>4.5</v>
      </c>
      <c r="G55" s="22" t="n">
        <v>4.4</v>
      </c>
      <c r="H55" s="22" t="n">
        <v>9.5</v>
      </c>
      <c r="I55" s="22" t="n">
        <f aca="false">G55+0.3*H55</f>
        <v>7.25</v>
      </c>
      <c r="J55" s="23" t="n">
        <v>7.2</v>
      </c>
      <c r="K55" s="22" t="n">
        <v>9.5</v>
      </c>
      <c r="L55" s="24" t="n">
        <f aca="false">J55*0.3+K55*0.7</f>
        <v>8.81</v>
      </c>
      <c r="M55" s="25" t="n">
        <f aca="false">F55*0.2+I55*0.2+L55*0.2</f>
        <v>4.112</v>
      </c>
      <c r="N55" s="26" t="n">
        <v>1.2</v>
      </c>
      <c r="O55" s="26" t="n">
        <v>1.4</v>
      </c>
      <c r="P55" s="26" t="n">
        <v>2.4</v>
      </c>
      <c r="Q55" s="27" t="n">
        <v>1.1</v>
      </c>
      <c r="R55" s="26" t="n">
        <f aca="false">N55+O55+P55+Q55</f>
        <v>6.1</v>
      </c>
      <c r="S55" s="26" t="n">
        <f aca="false">R55*4/10</f>
        <v>2.44</v>
      </c>
      <c r="T55" s="28" t="n">
        <f aca="false">M55+S55</f>
        <v>6.552</v>
      </c>
    </row>
    <row r="56" customFormat="false" ht="15" hidden="false" customHeight="false" outlineLevel="0" collapsed="false">
      <c r="A56" s="17" t="s">
        <v>169</v>
      </c>
      <c r="B56" s="18" t="s">
        <v>170</v>
      </c>
      <c r="C56" s="19" t="s">
        <v>171</v>
      </c>
      <c r="D56" s="19" t="n">
        <v>4.5</v>
      </c>
      <c r="E56" s="20" t="n">
        <v>0.333333333333333</v>
      </c>
      <c r="F56" s="21" t="n">
        <f aca="false">(D56)+E56*3</f>
        <v>5.5</v>
      </c>
      <c r="G56" s="22" t="n">
        <v>4.7</v>
      </c>
      <c r="H56" s="22" t="n">
        <v>8.5</v>
      </c>
      <c r="I56" s="22" t="n">
        <f aca="false">G56+0.3*H56</f>
        <v>7.25</v>
      </c>
      <c r="J56" s="23" t="n">
        <v>7.2</v>
      </c>
      <c r="K56" s="22" t="n">
        <v>8.5</v>
      </c>
      <c r="L56" s="24" t="n">
        <f aca="false">J56*0.3+K56*0.7</f>
        <v>8.11</v>
      </c>
      <c r="M56" s="25" t="n">
        <f aca="false">F56*0.2+I56*0.2+L56*0.2</f>
        <v>4.172</v>
      </c>
      <c r="N56" s="26" t="n">
        <v>0.85</v>
      </c>
      <c r="O56" s="26" t="n">
        <v>1.6</v>
      </c>
      <c r="P56" s="26" t="n">
        <v>1.9</v>
      </c>
      <c r="Q56" s="27" t="n">
        <v>0.2</v>
      </c>
      <c r="R56" s="26" t="n">
        <f aca="false">N56+O56+P56+Q56</f>
        <v>4.55</v>
      </c>
      <c r="S56" s="26" t="n">
        <f aca="false">R56*4/10</f>
        <v>1.82</v>
      </c>
      <c r="T56" s="28" t="n">
        <f aca="false">M56+S56</f>
        <v>5.992</v>
      </c>
    </row>
    <row r="57" customFormat="false" ht="15" hidden="false" customHeight="false" outlineLevel="0" collapsed="false">
      <c r="A57" s="17" t="s">
        <v>172</v>
      </c>
      <c r="B57" s="18" t="s">
        <v>173</v>
      </c>
      <c r="C57" s="19" t="s">
        <v>174</v>
      </c>
      <c r="D57" s="19" t="n">
        <v>3</v>
      </c>
      <c r="E57" s="20" t="n">
        <v>0</v>
      </c>
      <c r="F57" s="21" t="n">
        <f aca="false">(D57)+E57*3</f>
        <v>3</v>
      </c>
      <c r="G57" s="22" t="n">
        <v>3.4</v>
      </c>
      <c r="H57" s="22" t="n">
        <v>1</v>
      </c>
      <c r="I57" s="22" t="n">
        <f aca="false">G57+0.3*H57</f>
        <v>3.7</v>
      </c>
      <c r="J57" s="23" t="n">
        <v>7.225</v>
      </c>
      <c r="K57" s="22" t="n">
        <v>8</v>
      </c>
      <c r="L57" s="24" t="n">
        <f aca="false">J57*0.3+K57*0.7</f>
        <v>7.7675</v>
      </c>
      <c r="M57" s="25" t="n">
        <f aca="false">F57*0.2+I57*0.2+L57*0.2</f>
        <v>2.8935</v>
      </c>
      <c r="N57" s="26" t="n">
        <v>0</v>
      </c>
      <c r="O57" s="26" t="n">
        <v>1</v>
      </c>
      <c r="P57" s="26" t="n">
        <v>0.7</v>
      </c>
      <c r="Q57" s="27"/>
      <c r="R57" s="26" t="n">
        <f aca="false">N57+O57+P57+Q57</f>
        <v>1.7</v>
      </c>
      <c r="S57" s="26" t="n">
        <f aca="false">R57*4/10</f>
        <v>0.68</v>
      </c>
      <c r="T57" s="28" t="n">
        <f aca="false">M57+S57</f>
        <v>3.5735</v>
      </c>
    </row>
    <row r="58" customFormat="false" ht="15" hidden="false" customHeight="false" outlineLevel="0" collapsed="false">
      <c r="A58" s="17" t="s">
        <v>175</v>
      </c>
      <c r="B58" s="18" t="s">
        <v>176</v>
      </c>
      <c r="C58" s="19" t="s">
        <v>177</v>
      </c>
      <c r="D58" s="19" t="n">
        <v>4.5</v>
      </c>
      <c r="E58" s="20" t="n">
        <v>0</v>
      </c>
      <c r="F58" s="21" t="n">
        <f aca="false">(D58)+E58*3</f>
        <v>4.5</v>
      </c>
      <c r="G58" s="22" t="n">
        <v>7</v>
      </c>
      <c r="H58" s="22" t="n">
        <v>8</v>
      </c>
      <c r="I58" s="22" t="n">
        <f aca="false">G58+0.3*H58</f>
        <v>9.4</v>
      </c>
      <c r="J58" s="23" t="n">
        <v>2.40833333333333</v>
      </c>
      <c r="K58" s="22" t="n">
        <v>9</v>
      </c>
      <c r="L58" s="24" t="n">
        <f aca="false">J58*0.3+K58*0.7</f>
        <v>7.0225</v>
      </c>
      <c r="M58" s="25" t="n">
        <f aca="false">F58*0.2+I58*0.2+L58*0.2</f>
        <v>4.1845</v>
      </c>
      <c r="N58" s="26" t="n">
        <v>-0.15</v>
      </c>
      <c r="O58" s="26" t="n">
        <v>1.4</v>
      </c>
      <c r="P58" s="26" t="n">
        <v>1.3</v>
      </c>
      <c r="Q58" s="27" t="n">
        <v>0</v>
      </c>
      <c r="R58" s="26" t="n">
        <f aca="false">N58+O58+P58+Q58</f>
        <v>2.55</v>
      </c>
      <c r="S58" s="26" t="n">
        <f aca="false">R58*4/10</f>
        <v>1.02</v>
      </c>
      <c r="T58" s="28" t="n">
        <f aca="false">M58+S58</f>
        <v>5.2045</v>
      </c>
    </row>
    <row r="59" customFormat="false" ht="15" hidden="false" customHeight="false" outlineLevel="0" collapsed="false">
      <c r="A59" s="17" t="s">
        <v>178</v>
      </c>
      <c r="B59" s="18" t="s">
        <v>179</v>
      </c>
      <c r="C59" s="19" t="s">
        <v>180</v>
      </c>
      <c r="D59" s="19"/>
      <c r="E59" s="20"/>
      <c r="F59" s="21"/>
      <c r="G59" s="22"/>
      <c r="H59" s="22"/>
      <c r="I59" s="22"/>
      <c r="J59" s="23" t="n">
        <v>0</v>
      </c>
      <c r="K59" s="22"/>
      <c r="L59" s="24" t="n">
        <f aca="false">J59*0.3+K59*0.7</f>
        <v>0</v>
      </c>
      <c r="M59" s="25" t="n">
        <f aca="false">F59*0.2+I59*0.2+L59*0.2</f>
        <v>0</v>
      </c>
      <c r="N59" s="26"/>
      <c r="O59" s="26"/>
      <c r="P59" s="26"/>
      <c r="Q59" s="27"/>
      <c r="R59" s="26"/>
      <c r="S59" s="26"/>
      <c r="T59" s="28" t="n">
        <f aca="false">M59+S59</f>
        <v>0</v>
      </c>
    </row>
    <row r="60" customFormat="false" ht="15" hidden="false" customHeight="false" outlineLevel="0" collapsed="false">
      <c r="A60" s="17" t="s">
        <v>181</v>
      </c>
      <c r="B60" s="18" t="s">
        <v>182</v>
      </c>
      <c r="C60" s="19" t="s">
        <v>183</v>
      </c>
      <c r="D60" s="19" t="n">
        <v>4</v>
      </c>
      <c r="E60" s="20" t="n">
        <v>0.333333333333333</v>
      </c>
      <c r="F60" s="21" t="n">
        <f aca="false">(D60)+E60*3</f>
        <v>5</v>
      </c>
      <c r="G60" s="22" t="n">
        <v>6</v>
      </c>
      <c r="H60" s="22" t="n">
        <v>6</v>
      </c>
      <c r="I60" s="22" t="n">
        <f aca="false">G60+0.3*H60</f>
        <v>7.8</v>
      </c>
      <c r="J60" s="23" t="n">
        <v>7.5</v>
      </c>
      <c r="K60" s="22" t="n">
        <v>10</v>
      </c>
      <c r="L60" s="24" t="n">
        <f aca="false">J60*0.3+K60*0.7</f>
        <v>9.25</v>
      </c>
      <c r="M60" s="25" t="n">
        <f aca="false">F60*0.2+I60*0.2+L60*0.2</f>
        <v>4.41</v>
      </c>
      <c r="N60" s="26" t="n">
        <v>2.5</v>
      </c>
      <c r="O60" s="26" t="n">
        <v>2.1</v>
      </c>
      <c r="P60" s="26" t="n">
        <v>1.6</v>
      </c>
      <c r="Q60" s="27" t="n">
        <v>0</v>
      </c>
      <c r="R60" s="26" t="n">
        <f aca="false">N60+O60+P60+Q60</f>
        <v>6.2</v>
      </c>
      <c r="S60" s="26" t="n">
        <f aca="false">R60*4/10</f>
        <v>2.48</v>
      </c>
      <c r="T60" s="28" t="n">
        <f aca="false">M60+S60</f>
        <v>6.89</v>
      </c>
    </row>
    <row r="61" customFormat="false" ht="15" hidden="false" customHeight="false" outlineLevel="0" collapsed="false">
      <c r="A61" s="17" t="s">
        <v>184</v>
      </c>
      <c r="B61" s="18" t="s">
        <v>185</v>
      </c>
      <c r="C61" s="19" t="s">
        <v>109</v>
      </c>
      <c r="D61" s="19" t="n">
        <v>6</v>
      </c>
      <c r="E61" s="20" t="n">
        <v>0.333333333333333</v>
      </c>
      <c r="F61" s="21" t="n">
        <f aca="false">(D61)+E61*3</f>
        <v>7</v>
      </c>
      <c r="G61" s="22" t="n">
        <v>5.7</v>
      </c>
      <c r="H61" s="22" t="n">
        <v>9.5</v>
      </c>
      <c r="I61" s="22" t="n">
        <f aca="false">G61+0.3*H61</f>
        <v>8.55</v>
      </c>
      <c r="J61" s="23" t="n">
        <v>7.225</v>
      </c>
      <c r="K61" s="22" t="n">
        <v>9</v>
      </c>
      <c r="L61" s="24" t="n">
        <f aca="false">J61*0.3+K61*0.7</f>
        <v>8.4675</v>
      </c>
      <c r="M61" s="25" t="n">
        <f aca="false">F61*0.2+I61*0.2+L61*0.2</f>
        <v>4.8035</v>
      </c>
      <c r="N61" s="26" t="n">
        <v>1.85</v>
      </c>
      <c r="O61" s="26" t="n">
        <v>1.4</v>
      </c>
      <c r="P61" s="26" t="n">
        <v>2.4</v>
      </c>
      <c r="Q61" s="27" t="n">
        <v>0.6</v>
      </c>
      <c r="R61" s="26" t="n">
        <f aca="false">N61+O61+P61+Q61</f>
        <v>6.25</v>
      </c>
      <c r="S61" s="26" t="n">
        <f aca="false">R61*4/10</f>
        <v>2.5</v>
      </c>
      <c r="T61" s="28" t="n">
        <f aca="false">M61+S61</f>
        <v>7.3035</v>
      </c>
    </row>
    <row r="62" customFormat="false" ht="15" hidden="false" customHeight="false" outlineLevel="0" collapsed="false">
      <c r="A62" s="17" t="s">
        <v>186</v>
      </c>
      <c r="B62" s="18" t="s">
        <v>187</v>
      </c>
      <c r="C62" s="19" t="s">
        <v>188</v>
      </c>
      <c r="D62" s="19" t="n">
        <v>4</v>
      </c>
      <c r="E62" s="20" t="n">
        <v>0</v>
      </c>
      <c r="F62" s="21" t="n">
        <f aca="false">(D62)+E62*3</f>
        <v>4</v>
      </c>
      <c r="G62" s="22" t="n">
        <v>4.4</v>
      </c>
      <c r="H62" s="22" t="n">
        <v>8.5</v>
      </c>
      <c r="I62" s="22" t="n">
        <f aca="false">G62+0.3*H62</f>
        <v>6.95</v>
      </c>
      <c r="J62" s="23" t="n">
        <v>7.225</v>
      </c>
      <c r="K62" s="22" t="n">
        <v>8</v>
      </c>
      <c r="L62" s="24" t="n">
        <f aca="false">J62*0.3+K62*0.7</f>
        <v>7.7675</v>
      </c>
      <c r="M62" s="25" t="n">
        <f aca="false">F62*0.2+I62*0.2+L62*0.2</f>
        <v>3.7435</v>
      </c>
      <c r="N62" s="26" t="n">
        <v>0.5</v>
      </c>
      <c r="O62" s="26" t="n">
        <v>1.6</v>
      </c>
      <c r="P62" s="26" t="n">
        <v>2.5</v>
      </c>
      <c r="Q62" s="27" t="n">
        <v>0.75</v>
      </c>
      <c r="R62" s="26" t="n">
        <f aca="false">N62+O62+P62+Q62</f>
        <v>5.35</v>
      </c>
      <c r="S62" s="26" t="n">
        <f aca="false">R62*4/10</f>
        <v>2.14</v>
      </c>
      <c r="T62" s="28" t="n">
        <f aca="false">M62+S62</f>
        <v>5.8835</v>
      </c>
    </row>
    <row r="63" customFormat="false" ht="15" hidden="false" customHeight="false" outlineLevel="0" collapsed="false">
      <c r="A63" s="17" t="s">
        <v>189</v>
      </c>
      <c r="B63" s="18" t="s">
        <v>190</v>
      </c>
      <c r="C63" s="19" t="s">
        <v>191</v>
      </c>
      <c r="D63" s="19" t="n">
        <v>5</v>
      </c>
      <c r="E63" s="20" t="n">
        <v>0</v>
      </c>
      <c r="F63" s="21" t="n">
        <f aca="false">(D63)+E63*3</f>
        <v>5</v>
      </c>
      <c r="G63" s="22" t="n">
        <v>7</v>
      </c>
      <c r="H63" s="22" t="n">
        <v>10</v>
      </c>
      <c r="I63" s="22" t="n">
        <f aca="false">G63+0.3*H63</f>
        <v>10</v>
      </c>
      <c r="J63" s="23" t="n">
        <v>10</v>
      </c>
      <c r="K63" s="22" t="n">
        <v>6.5</v>
      </c>
      <c r="L63" s="24" t="n">
        <f aca="false">J63*0.3+K63*0.7</f>
        <v>7.55</v>
      </c>
      <c r="M63" s="25" t="n">
        <f aca="false">F63*0.2+I63*0.2+L63*0.2</f>
        <v>4.51</v>
      </c>
      <c r="N63" s="26" t="n">
        <v>0.2</v>
      </c>
      <c r="O63" s="26" t="n">
        <v>0.8</v>
      </c>
      <c r="P63" s="26" t="n">
        <v>1.5</v>
      </c>
      <c r="Q63" s="27" t="n">
        <v>1</v>
      </c>
      <c r="R63" s="26" t="n">
        <f aca="false">N63+O63+P63+Q63</f>
        <v>3.5</v>
      </c>
      <c r="S63" s="26" t="n">
        <f aca="false">R63*4/10</f>
        <v>1.4</v>
      </c>
      <c r="T63" s="28" t="n">
        <f aca="false">M63+S63</f>
        <v>5.91</v>
      </c>
    </row>
    <row r="64" customFormat="false" ht="15" hidden="false" customHeight="false" outlineLevel="0" collapsed="false">
      <c r="A64" s="17" t="s">
        <v>192</v>
      </c>
      <c r="B64" s="18" t="s">
        <v>193</v>
      </c>
      <c r="C64" s="19" t="s">
        <v>194</v>
      </c>
      <c r="D64" s="19" t="n">
        <v>5.5</v>
      </c>
      <c r="E64" s="20" t="n">
        <v>0</v>
      </c>
      <c r="F64" s="21" t="n">
        <f aca="false">(D64)+E64*3</f>
        <v>5.5</v>
      </c>
      <c r="G64" s="22" t="n">
        <v>7</v>
      </c>
      <c r="H64" s="22" t="n">
        <v>10</v>
      </c>
      <c r="I64" s="22" t="n">
        <f aca="false">G64+0.3*H64</f>
        <v>10</v>
      </c>
      <c r="J64" s="23" t="n">
        <v>10</v>
      </c>
      <c r="K64" s="22" t="n">
        <v>6.5</v>
      </c>
      <c r="L64" s="24" t="n">
        <f aca="false">J64*0.3+K64*0.7</f>
        <v>7.55</v>
      </c>
      <c r="M64" s="25" t="n">
        <f aca="false">F64*0.2+I64*0.2+L64*0.2</f>
        <v>4.61</v>
      </c>
      <c r="N64" s="26" t="n">
        <v>0.7</v>
      </c>
      <c r="O64" s="26" t="n">
        <v>1.8</v>
      </c>
      <c r="P64" s="26" t="n">
        <v>1.8</v>
      </c>
      <c r="Q64" s="27" t="n">
        <v>1.2</v>
      </c>
      <c r="R64" s="26" t="n">
        <f aca="false">N64+O64+P64+Q64</f>
        <v>5.5</v>
      </c>
      <c r="S64" s="26" t="n">
        <f aca="false">R64*4/10</f>
        <v>2.2</v>
      </c>
      <c r="T64" s="28" t="n">
        <f aca="false">M64+S64</f>
        <v>6.81</v>
      </c>
    </row>
    <row r="65" customFormat="false" ht="15" hidden="false" customHeight="false" outlineLevel="0" collapsed="false">
      <c r="A65" s="17" t="s">
        <v>195</v>
      </c>
      <c r="B65" s="18" t="s">
        <v>196</v>
      </c>
      <c r="C65" s="19" t="s">
        <v>197</v>
      </c>
      <c r="D65" s="19" t="n">
        <v>2</v>
      </c>
      <c r="E65" s="20" t="n">
        <v>0</v>
      </c>
      <c r="F65" s="21" t="n">
        <f aca="false">(D65)+E65*3</f>
        <v>2</v>
      </c>
      <c r="G65" s="22" t="n">
        <v>4.7</v>
      </c>
      <c r="H65" s="22" t="n">
        <v>10</v>
      </c>
      <c r="I65" s="22" t="n">
        <f aca="false">G65+0.3*H65</f>
        <v>7.7</v>
      </c>
      <c r="J65" s="23" t="n">
        <v>7.225</v>
      </c>
      <c r="K65" s="22" t="n">
        <v>9</v>
      </c>
      <c r="L65" s="24" t="n">
        <f aca="false">J65*0.3+K65*0.7</f>
        <v>8.4675</v>
      </c>
      <c r="M65" s="25" t="n">
        <f aca="false">F65*0.2+I65*0.2+L65*0.2</f>
        <v>3.6335</v>
      </c>
      <c r="N65" s="26" t="n">
        <v>0.7</v>
      </c>
      <c r="O65" s="26" t="n">
        <v>1</v>
      </c>
      <c r="P65" s="26" t="n">
        <v>1.7</v>
      </c>
      <c r="Q65" s="27" t="n">
        <v>0</v>
      </c>
      <c r="R65" s="26" t="n">
        <f aca="false">N65+O65+P65+Q65</f>
        <v>3.4</v>
      </c>
      <c r="S65" s="26" t="n">
        <f aca="false">R65*4/10</f>
        <v>1.36</v>
      </c>
      <c r="T65" s="28" t="n">
        <v>5</v>
      </c>
    </row>
    <row r="66" customFormat="false" ht="15" hidden="false" customHeight="false" outlineLevel="0" collapsed="false">
      <c r="A66" s="17" t="s">
        <v>198</v>
      </c>
      <c r="B66" s="18" t="s">
        <v>199</v>
      </c>
      <c r="C66" s="19" t="s">
        <v>54</v>
      </c>
      <c r="D66" s="19" t="n">
        <v>7</v>
      </c>
      <c r="E66" s="20" t="n">
        <v>0</v>
      </c>
      <c r="F66" s="21" t="n">
        <f aca="false">(D66)+E66*3</f>
        <v>7</v>
      </c>
      <c r="G66" s="22" t="n">
        <v>5.7</v>
      </c>
      <c r="H66" s="22" t="n">
        <v>9.5</v>
      </c>
      <c r="I66" s="22" t="n">
        <f aca="false">G66+0.3*H66</f>
        <v>8.55</v>
      </c>
      <c r="J66" s="23" t="n">
        <v>2.40833333333333</v>
      </c>
      <c r="K66" s="22" t="n">
        <v>7</v>
      </c>
      <c r="L66" s="24" t="n">
        <f aca="false">J66*0.3+K66*0.7</f>
        <v>5.6225</v>
      </c>
      <c r="M66" s="25" t="n">
        <f aca="false">F66*0.2+I66*0.2+L66*0.2</f>
        <v>4.2345</v>
      </c>
      <c r="N66" s="26" t="n">
        <v>1.2</v>
      </c>
      <c r="O66" s="26" t="n">
        <v>1</v>
      </c>
      <c r="P66" s="26" t="n">
        <v>0.2</v>
      </c>
      <c r="Q66" s="27"/>
      <c r="R66" s="26" t="n">
        <f aca="false">N66+O66+P66+Q66</f>
        <v>2.4</v>
      </c>
      <c r="S66" s="26" t="n">
        <f aca="false">R66*4/10</f>
        <v>0.96</v>
      </c>
      <c r="T66" s="28" t="n">
        <f aca="false">M66+S66</f>
        <v>5.1945</v>
      </c>
    </row>
    <row r="67" customFormat="false" ht="15" hidden="false" customHeight="false" outlineLevel="0" collapsed="false">
      <c r="A67" s="17" t="s">
        <v>200</v>
      </c>
      <c r="B67" s="18" t="s">
        <v>201</v>
      </c>
      <c r="C67" s="19" t="s">
        <v>45</v>
      </c>
      <c r="D67" s="19" t="n">
        <v>4.5</v>
      </c>
      <c r="E67" s="20" t="n">
        <v>0</v>
      </c>
      <c r="F67" s="21" t="n">
        <f aca="false">(D67)+E67*3</f>
        <v>4.5</v>
      </c>
      <c r="G67" s="22" t="n">
        <v>5.7</v>
      </c>
      <c r="H67" s="22" t="n">
        <v>3</v>
      </c>
      <c r="I67" s="22" t="n">
        <f aca="false">G67+0.3*H67</f>
        <v>6.6</v>
      </c>
      <c r="J67" s="23" t="n">
        <v>7.5</v>
      </c>
      <c r="K67" s="22" t="n">
        <v>8</v>
      </c>
      <c r="L67" s="24" t="n">
        <f aca="false">J67*0.3+K67*0.7</f>
        <v>7.85</v>
      </c>
      <c r="M67" s="25" t="n">
        <f aca="false">F67*0.2+I67*0.2+L67*0.2</f>
        <v>3.79</v>
      </c>
      <c r="N67" s="26" t="n">
        <v>1.2</v>
      </c>
      <c r="O67" s="26" t="n">
        <v>2.1</v>
      </c>
      <c r="P67" s="26" t="n">
        <v>2.4</v>
      </c>
      <c r="Q67" s="27" t="n">
        <v>1.2</v>
      </c>
      <c r="R67" s="26" t="n">
        <f aca="false">N67+O67+P67+Q67</f>
        <v>6.9</v>
      </c>
      <c r="S67" s="26" t="n">
        <f aca="false">R67*4/10</f>
        <v>2.76</v>
      </c>
      <c r="T67" s="28" t="n">
        <f aca="false">M67+S67</f>
        <v>6.55</v>
      </c>
    </row>
    <row r="68" customFormat="false" ht="15" hidden="false" customHeight="false" outlineLevel="0" collapsed="false">
      <c r="A68" s="17" t="s">
        <v>202</v>
      </c>
      <c r="B68" s="18" t="s">
        <v>203</v>
      </c>
      <c r="C68" s="19" t="s">
        <v>29</v>
      </c>
      <c r="D68" s="19" t="n">
        <v>3.5</v>
      </c>
      <c r="E68" s="20" t="n">
        <v>0</v>
      </c>
      <c r="F68" s="21" t="n">
        <f aca="false">(D68)+E68*3</f>
        <v>3.5</v>
      </c>
      <c r="G68" s="22" t="n">
        <v>3.7</v>
      </c>
      <c r="H68" s="22" t="n">
        <v>2</v>
      </c>
      <c r="I68" s="22" t="n">
        <f aca="false">G68+0.3*H68</f>
        <v>4.3</v>
      </c>
      <c r="J68" s="37" t="n">
        <v>7.5</v>
      </c>
      <c r="K68" s="38" t="n">
        <v>0</v>
      </c>
      <c r="L68" s="39" t="n">
        <f aca="false">J68*0.3+K68*0.7</f>
        <v>2.25</v>
      </c>
      <c r="M68" s="25" t="n">
        <f aca="false">F68*0.2+I68*0.2+L68*0.2</f>
        <v>2.01</v>
      </c>
      <c r="N68" s="26"/>
      <c r="O68" s="26"/>
      <c r="P68" s="26"/>
      <c r="Q68" s="27"/>
      <c r="R68" s="26"/>
      <c r="S68" s="26"/>
      <c r="T68" s="28" t="n">
        <f aca="false">M68+S68</f>
        <v>2.01</v>
      </c>
    </row>
    <row r="69" customFormat="false" ht="15" hidden="false" customHeight="false" outlineLevel="0" collapsed="false">
      <c r="A69" s="17" t="s">
        <v>204</v>
      </c>
      <c r="B69" s="18" t="s">
        <v>205</v>
      </c>
      <c r="C69" s="19" t="s">
        <v>137</v>
      </c>
      <c r="D69" s="19" t="n">
        <v>4</v>
      </c>
      <c r="E69" s="20" t="n">
        <v>0.333333333333333</v>
      </c>
      <c r="F69" s="21" t="n">
        <f aca="false">(D69)+E69*3</f>
        <v>5</v>
      </c>
      <c r="G69" s="22" t="n">
        <v>3</v>
      </c>
      <c r="H69" s="22" t="n">
        <v>6</v>
      </c>
      <c r="I69" s="22" t="n">
        <f aca="false">G69+0.3*H69</f>
        <v>4.8</v>
      </c>
      <c r="J69" s="37" t="n">
        <v>7.5</v>
      </c>
      <c r="K69" s="33" t="n">
        <v>8.5</v>
      </c>
      <c r="L69" s="39" t="n">
        <f aca="false">J69*0.3+K69*0.7</f>
        <v>8.2</v>
      </c>
      <c r="M69" s="25" t="n">
        <f aca="false">F69*0.2+I69*0.2+L69*0.2</f>
        <v>3.6</v>
      </c>
      <c r="N69" s="26" t="n">
        <v>1.2</v>
      </c>
      <c r="O69" s="26" t="n">
        <v>0.9</v>
      </c>
      <c r="P69" s="26" t="n">
        <v>1.1</v>
      </c>
      <c r="Q69" s="27"/>
      <c r="R69" s="26" t="n">
        <f aca="false">N69+O69+P69+Q69</f>
        <v>3.2</v>
      </c>
      <c r="S69" s="26" t="n">
        <f aca="false">R69*4/10</f>
        <v>1.28</v>
      </c>
      <c r="T69" s="28" t="n">
        <v>5</v>
      </c>
    </row>
    <row r="70" customFormat="false" ht="15" hidden="false" customHeight="false" outlineLevel="0" collapsed="false">
      <c r="A70" s="17" t="s">
        <v>206</v>
      </c>
      <c r="B70" s="18" t="s">
        <v>207</v>
      </c>
      <c r="C70" s="19" t="s">
        <v>208</v>
      </c>
      <c r="D70" s="19" t="n">
        <v>2.5</v>
      </c>
      <c r="E70" s="20" t="n">
        <v>0</v>
      </c>
      <c r="F70" s="21" t="n">
        <f aca="false">(D70)+E70*3</f>
        <v>2.5</v>
      </c>
      <c r="G70" s="22" t="n">
        <v>3.4</v>
      </c>
      <c r="H70" s="22" t="n">
        <v>3</v>
      </c>
      <c r="I70" s="22" t="n">
        <f aca="false">G70+0.3*H70</f>
        <v>4.3</v>
      </c>
      <c r="J70" s="37" t="n">
        <v>7.225</v>
      </c>
      <c r="K70" s="38" t="n">
        <v>0</v>
      </c>
      <c r="L70" s="39" t="n">
        <f aca="false">J70*0.3+K70*0.7</f>
        <v>2.1675</v>
      </c>
      <c r="M70" s="25" t="n">
        <f aca="false">F70*0.2+I70*0.2+L70*0.2</f>
        <v>1.7935</v>
      </c>
      <c r="N70" s="26"/>
      <c r="O70" s="26"/>
      <c r="P70" s="26"/>
      <c r="Q70" s="27"/>
      <c r="R70" s="26"/>
      <c r="S70" s="26"/>
      <c r="T70" s="28" t="n">
        <f aca="false">M70+S70</f>
        <v>1.7935</v>
      </c>
    </row>
    <row r="71" customFormat="false" ht="15" hidden="false" customHeight="false" outlineLevel="0" collapsed="false">
      <c r="A71" s="17" t="s">
        <v>209</v>
      </c>
      <c r="B71" s="18" t="s">
        <v>210</v>
      </c>
      <c r="C71" s="19" t="s">
        <v>211</v>
      </c>
      <c r="D71" s="19" t="n">
        <v>0</v>
      </c>
      <c r="E71" s="20" t="n">
        <v>0</v>
      </c>
      <c r="F71" s="21" t="n">
        <f aca="false">(D71)+E71*3</f>
        <v>0</v>
      </c>
      <c r="G71" s="22" t="n">
        <v>1</v>
      </c>
      <c r="H71" s="22" t="n">
        <v>4</v>
      </c>
      <c r="I71" s="22" t="n">
        <f aca="false">G71+0.3*H71</f>
        <v>2.2</v>
      </c>
      <c r="J71" s="37" t="n">
        <v>7.225</v>
      </c>
      <c r="K71" s="38" t="n">
        <v>0</v>
      </c>
      <c r="L71" s="39" t="n">
        <f aca="false">J71*0.3+K71*0.7</f>
        <v>2.1675</v>
      </c>
      <c r="M71" s="25" t="n">
        <f aca="false">F71*0.2+I71*0.2+L71*0.2</f>
        <v>0.8735</v>
      </c>
      <c r="N71" s="26"/>
      <c r="O71" s="26"/>
      <c r="P71" s="26"/>
      <c r="Q71" s="27"/>
      <c r="R71" s="26"/>
      <c r="S71" s="26"/>
      <c r="T71" s="28" t="n">
        <f aca="false">M71+S71</f>
        <v>0.8735</v>
      </c>
    </row>
    <row r="72" customFormat="false" ht="15" hidden="false" customHeight="false" outlineLevel="0" collapsed="false">
      <c r="A72" s="17" t="s">
        <v>212</v>
      </c>
      <c r="B72" s="18" t="s">
        <v>213</v>
      </c>
      <c r="C72" s="19" t="s">
        <v>214</v>
      </c>
      <c r="D72" s="19" t="n">
        <v>4.5</v>
      </c>
      <c r="E72" s="20" t="n">
        <v>0</v>
      </c>
      <c r="F72" s="21" t="n">
        <f aca="false">(D72)+E72*3</f>
        <v>4.5</v>
      </c>
      <c r="G72" s="22" t="n">
        <v>4.7</v>
      </c>
      <c r="H72" s="22" t="n">
        <v>2</v>
      </c>
      <c r="I72" s="22" t="n">
        <f aca="false">G72+0.3*H72</f>
        <v>5.3</v>
      </c>
      <c r="J72" s="37" t="n">
        <v>7.225</v>
      </c>
      <c r="K72" s="33" t="n">
        <v>8.5</v>
      </c>
      <c r="L72" s="39" t="n">
        <f aca="false">J72*0.3+K72*0.7</f>
        <v>8.1175</v>
      </c>
      <c r="M72" s="25" t="n">
        <f aca="false">F72*0.2+I72*0.2+L72*0.2</f>
        <v>3.5835</v>
      </c>
      <c r="N72" s="26" t="n">
        <v>0.7</v>
      </c>
      <c r="O72" s="26" t="n">
        <v>1.1</v>
      </c>
      <c r="P72" s="26" t="n">
        <v>0.4</v>
      </c>
      <c r="Q72" s="27" t="n">
        <v>1.25</v>
      </c>
      <c r="R72" s="26" t="n">
        <f aca="false">N72+O72+P72+Q72</f>
        <v>3.45</v>
      </c>
      <c r="S72" s="26" t="n">
        <f aca="false">R72*4/10</f>
        <v>1.38</v>
      </c>
      <c r="T72" s="28" t="n">
        <v>5</v>
      </c>
    </row>
    <row r="73" customFormat="false" ht="15" hidden="false" customHeight="false" outlineLevel="0" collapsed="false">
      <c r="A73" s="17" t="s">
        <v>215</v>
      </c>
      <c r="B73" s="18" t="s">
        <v>216</v>
      </c>
      <c r="C73" s="19" t="s">
        <v>39</v>
      </c>
      <c r="D73" s="19" t="n">
        <v>7</v>
      </c>
      <c r="E73" s="20" t="n">
        <v>0.333333333333333</v>
      </c>
      <c r="F73" s="40" t="n">
        <f aca="false">(D73)+E73*3</f>
        <v>8</v>
      </c>
      <c r="G73" s="22" t="n">
        <v>5.7</v>
      </c>
      <c r="H73" s="22" t="n">
        <v>9</v>
      </c>
      <c r="I73" s="22" t="n">
        <f aca="false">G73+0.3*H73</f>
        <v>8.4</v>
      </c>
      <c r="J73" s="37" t="n">
        <v>7.5</v>
      </c>
      <c r="K73" s="33" t="n">
        <v>9</v>
      </c>
      <c r="L73" s="39" t="n">
        <f aca="false">J73*0.3+K73*0.7</f>
        <v>8.55</v>
      </c>
      <c r="M73" s="25" t="n">
        <f aca="false">F73*0.2+I73*0.2+L73*0.2</f>
        <v>4.99</v>
      </c>
      <c r="N73" s="26" t="n">
        <v>0.85</v>
      </c>
      <c r="O73" s="26" t="n">
        <v>1.2</v>
      </c>
      <c r="P73" s="26" t="n">
        <v>1</v>
      </c>
      <c r="Q73" s="27" t="n">
        <v>1.5</v>
      </c>
      <c r="R73" s="26" t="n">
        <f aca="false">N73+O73+P73+Q73</f>
        <v>4.55</v>
      </c>
      <c r="S73" s="26" t="n">
        <f aca="false">R73*4/10</f>
        <v>1.82</v>
      </c>
      <c r="T73" s="28" t="n">
        <f aca="false">M73+S73</f>
        <v>6.81</v>
      </c>
    </row>
    <row r="74" customFormat="false" ht="15" hidden="false" customHeight="false" outlineLevel="0" collapsed="false">
      <c r="A74" s="17" t="s">
        <v>217</v>
      </c>
      <c r="B74" s="18" t="s">
        <v>218</v>
      </c>
      <c r="C74" s="19" t="s">
        <v>137</v>
      </c>
      <c r="D74" s="19" t="n">
        <v>4.5</v>
      </c>
      <c r="E74" s="20" t="n">
        <v>0</v>
      </c>
      <c r="F74" s="21" t="n">
        <f aca="false">(D74)+E74*3</f>
        <v>4.5</v>
      </c>
      <c r="G74" s="22" t="n">
        <v>5.7</v>
      </c>
      <c r="H74" s="22" t="n">
        <v>2</v>
      </c>
      <c r="I74" s="22" t="n">
        <f aca="false">G74+0.3*H74</f>
        <v>6.3</v>
      </c>
      <c r="J74" s="37" t="n">
        <v>2.5</v>
      </c>
      <c r="K74" s="33" t="n">
        <v>7</v>
      </c>
      <c r="L74" s="39" t="n">
        <f aca="false">J74*0.3+K74*0.7</f>
        <v>5.65</v>
      </c>
      <c r="M74" s="25" t="n">
        <f aca="false">F74*0.2+I74*0.2+L74*0.2</f>
        <v>3.29</v>
      </c>
      <c r="N74" s="26" t="n">
        <v>0.5</v>
      </c>
      <c r="O74" s="26" t="n">
        <v>1.4</v>
      </c>
      <c r="P74" s="26" t="n">
        <v>0.8</v>
      </c>
      <c r="Q74" s="27" t="n">
        <v>0.2</v>
      </c>
      <c r="R74" s="26" t="n">
        <f aca="false">N74+O74+P74+Q74</f>
        <v>2.9</v>
      </c>
      <c r="S74" s="26" t="n">
        <f aca="false">R74*4/10</f>
        <v>1.16</v>
      </c>
      <c r="T74" s="28" t="n">
        <f aca="false">M74+S74</f>
        <v>4.45</v>
      </c>
    </row>
    <row r="75" customFormat="false" ht="15" hidden="false" customHeight="false" outlineLevel="0" collapsed="false">
      <c r="A75" s="17" t="s">
        <v>219</v>
      </c>
      <c r="B75" s="18" t="s">
        <v>220</v>
      </c>
      <c r="C75" s="19" t="s">
        <v>221</v>
      </c>
      <c r="D75" s="19" t="n">
        <v>3</v>
      </c>
      <c r="E75" s="20" t="n">
        <v>0</v>
      </c>
      <c r="F75" s="21" t="n">
        <f aca="false">(D75)+E75*3</f>
        <v>3</v>
      </c>
      <c r="G75" s="22"/>
      <c r="H75" s="22"/>
      <c r="I75" s="22"/>
      <c r="J75" s="37" t="n">
        <v>4.81666666666667</v>
      </c>
      <c r="K75" s="33"/>
      <c r="L75" s="39" t="n">
        <f aca="false">J75*0.3+K75*0.7</f>
        <v>1.445</v>
      </c>
      <c r="M75" s="25" t="n">
        <f aca="false">F75*0.2+I75*0.2+L75*0.2</f>
        <v>0.889</v>
      </c>
      <c r="N75" s="26"/>
      <c r="O75" s="26"/>
      <c r="P75" s="26"/>
      <c r="Q75" s="27"/>
      <c r="R75" s="26"/>
      <c r="S75" s="26"/>
      <c r="T75" s="28" t="n">
        <f aca="false">M75+S75</f>
        <v>0.889</v>
      </c>
    </row>
    <row r="76" customFormat="false" ht="15" hidden="false" customHeight="false" outlineLevel="0" collapsed="false">
      <c r="A76" s="17" t="s">
        <v>222</v>
      </c>
      <c r="B76" s="18" t="s">
        <v>223</v>
      </c>
      <c r="C76" s="19" t="s">
        <v>224</v>
      </c>
      <c r="D76" s="19" t="n">
        <v>3.5</v>
      </c>
      <c r="E76" s="20" t="n">
        <v>0</v>
      </c>
      <c r="F76" s="21" t="n">
        <f aca="false">(D76)+E76*3</f>
        <v>3.5</v>
      </c>
      <c r="G76" s="22" t="n">
        <v>7</v>
      </c>
      <c r="H76" s="22" t="n">
        <v>7.5</v>
      </c>
      <c r="I76" s="22" t="n">
        <f aca="false">G76+0.3*H76</f>
        <v>9.25</v>
      </c>
      <c r="J76" s="37" t="n">
        <v>7.5</v>
      </c>
      <c r="K76" s="33" t="n">
        <v>9</v>
      </c>
      <c r="L76" s="39" t="n">
        <f aca="false">J76*0.3+K76*0.7</f>
        <v>8.55</v>
      </c>
      <c r="M76" s="25" t="n">
        <f aca="false">F76*0.2+I76*0.2+L76*0.2</f>
        <v>4.26</v>
      </c>
      <c r="N76" s="26" t="n">
        <v>1.2</v>
      </c>
      <c r="O76" s="26" t="n">
        <v>1.4</v>
      </c>
      <c r="P76" s="26" t="n">
        <v>2.45</v>
      </c>
      <c r="Q76" s="27" t="n">
        <v>0.3</v>
      </c>
      <c r="R76" s="26" t="n">
        <f aca="false">N76+O76+P76+Q76</f>
        <v>5.35</v>
      </c>
      <c r="S76" s="26" t="n">
        <f aca="false">R76*4/10</f>
        <v>2.14</v>
      </c>
      <c r="T76" s="28" t="n">
        <f aca="false">M76+S76</f>
        <v>6.4</v>
      </c>
    </row>
    <row r="77" customFormat="false" ht="15" hidden="false" customHeight="false" outlineLevel="0" collapsed="false">
      <c r="A77" s="17" t="s">
        <v>225</v>
      </c>
      <c r="B77" s="18" t="s">
        <v>226</v>
      </c>
      <c r="C77" s="19" t="s">
        <v>45</v>
      </c>
      <c r="D77" s="19" t="n">
        <v>1.5</v>
      </c>
      <c r="E77" s="20" t="n">
        <v>0.166666666666667</v>
      </c>
      <c r="F77" s="21" t="n">
        <f aca="false">(D77)+E77*3</f>
        <v>2</v>
      </c>
      <c r="G77" s="22" t="n">
        <v>6</v>
      </c>
      <c r="H77" s="22" t="n">
        <v>8</v>
      </c>
      <c r="I77" s="22" t="n">
        <f aca="false">G77+0.3*H77</f>
        <v>8.4</v>
      </c>
      <c r="J77" s="37" t="n">
        <v>7.225</v>
      </c>
      <c r="K77" s="33" t="n">
        <v>3.5</v>
      </c>
      <c r="L77" s="39" t="n">
        <f aca="false">J77*0.3+K77*0.7</f>
        <v>4.6175</v>
      </c>
      <c r="M77" s="25" t="n">
        <f aca="false">F77*0.2+I77*0.2+L77*0.2</f>
        <v>3.0035</v>
      </c>
      <c r="N77" s="26" t="n">
        <v>0.5</v>
      </c>
      <c r="O77" s="26"/>
      <c r="P77" s="26" t="n">
        <v>1.5</v>
      </c>
      <c r="Q77" s="27" t="n">
        <v>0.8</v>
      </c>
      <c r="R77" s="26" t="n">
        <f aca="false">N77+O77+P77+Q77</f>
        <v>2.8</v>
      </c>
      <c r="S77" s="26" t="n">
        <f aca="false">R77*4/10</f>
        <v>1.12</v>
      </c>
      <c r="T77" s="28" t="n">
        <f aca="false">M77+S77</f>
        <v>4.1235</v>
      </c>
    </row>
    <row r="78" customFormat="false" ht="15" hidden="false" customHeight="false" outlineLevel="0" collapsed="false">
      <c r="A78" s="17" t="s">
        <v>227</v>
      </c>
      <c r="B78" s="18" t="s">
        <v>228</v>
      </c>
      <c r="C78" s="19" t="s">
        <v>118</v>
      </c>
      <c r="D78" s="19" t="n">
        <v>3</v>
      </c>
      <c r="E78" s="20" t="n">
        <v>0</v>
      </c>
      <c r="F78" s="21" t="n">
        <f aca="false">(D78)+E78*3</f>
        <v>3</v>
      </c>
      <c r="G78" s="22" t="n">
        <v>2.7</v>
      </c>
      <c r="H78" s="22" t="n">
        <v>0</v>
      </c>
      <c r="I78" s="22" t="n">
        <f aca="false">G78+0.3*H78</f>
        <v>2.7</v>
      </c>
      <c r="J78" s="37" t="n">
        <v>4.81666666666667</v>
      </c>
      <c r="K78" s="33" t="n">
        <v>5</v>
      </c>
      <c r="L78" s="39" t="n">
        <f aca="false">J78*0.3+K78*0.7</f>
        <v>4.945</v>
      </c>
      <c r="M78" s="25" t="n">
        <f aca="false">F78*0.2+I78*0.2+L78*0.2</f>
        <v>2.129</v>
      </c>
      <c r="N78" s="26"/>
      <c r="O78" s="26"/>
      <c r="P78" s="26"/>
      <c r="Q78" s="27"/>
      <c r="R78" s="26"/>
      <c r="S78" s="26"/>
      <c r="T78" s="28" t="n">
        <f aca="false">M78+S78</f>
        <v>2.129</v>
      </c>
    </row>
    <row r="79" customFormat="false" ht="15" hidden="false" customHeight="false" outlineLevel="0" collapsed="false">
      <c r="A79" s="17" t="s">
        <v>229</v>
      </c>
      <c r="B79" s="18" t="s">
        <v>230</v>
      </c>
      <c r="C79" s="19" t="s">
        <v>231</v>
      </c>
      <c r="D79" s="19"/>
      <c r="E79" s="20"/>
      <c r="F79" s="21"/>
      <c r="G79" s="22"/>
      <c r="H79" s="22"/>
      <c r="I79" s="22"/>
      <c r="J79" s="37" t="n">
        <v>2.5</v>
      </c>
      <c r="K79" s="33"/>
      <c r="L79" s="39" t="n">
        <f aca="false">J79*0.3+K79*0.7</f>
        <v>0.75</v>
      </c>
      <c r="M79" s="25" t="n">
        <f aca="false">F79*0.2+I79*0.2+L79*0.2</f>
        <v>0.15</v>
      </c>
      <c r="N79" s="26"/>
      <c r="O79" s="26"/>
      <c r="P79" s="26"/>
      <c r="Q79" s="27"/>
      <c r="R79" s="26" t="n">
        <v>10</v>
      </c>
      <c r="S79" s="26" t="n">
        <f aca="false">R79*4/10</f>
        <v>4</v>
      </c>
      <c r="T79" s="28" t="n">
        <f aca="false">M79+S79</f>
        <v>4.15</v>
      </c>
    </row>
    <row r="80" customFormat="false" ht="15" hidden="false" customHeight="false" outlineLevel="0" collapsed="false">
      <c r="A80" s="17" t="s">
        <v>232</v>
      </c>
      <c r="B80" s="18" t="s">
        <v>233</v>
      </c>
      <c r="C80" s="19" t="s">
        <v>76</v>
      </c>
      <c r="D80" s="19" t="n">
        <v>4.5</v>
      </c>
      <c r="E80" s="20" t="n">
        <v>0</v>
      </c>
      <c r="F80" s="21" t="n">
        <f aca="false">(D80)+E80*3</f>
        <v>4.5</v>
      </c>
      <c r="G80" s="22" t="n">
        <v>4.7</v>
      </c>
      <c r="H80" s="22" t="n">
        <v>5.5</v>
      </c>
      <c r="I80" s="22" t="n">
        <f aca="false">G80+0.3*H80</f>
        <v>6.35</v>
      </c>
      <c r="J80" s="37" t="n">
        <v>7.5</v>
      </c>
      <c r="K80" s="38" t="n">
        <v>0</v>
      </c>
      <c r="L80" s="39" t="n">
        <f aca="false">J80*0.3+K80*0.7</f>
        <v>2.25</v>
      </c>
      <c r="M80" s="25" t="n">
        <f aca="false">F80*0.2+I80*0.2+L80*0.2</f>
        <v>2.62</v>
      </c>
      <c r="N80" s="26" t="n">
        <v>0.55</v>
      </c>
      <c r="O80" s="26" t="n">
        <v>2</v>
      </c>
      <c r="P80" s="26" t="n">
        <v>0.6</v>
      </c>
      <c r="Q80" s="27" t="n">
        <v>1.9</v>
      </c>
      <c r="R80" s="26" t="n">
        <f aca="false">N80+O80+P80+Q80</f>
        <v>5.05</v>
      </c>
      <c r="S80" s="26" t="n">
        <f aca="false">R80*4/10</f>
        <v>2.02</v>
      </c>
      <c r="T80" s="28" t="n">
        <f aca="false">M80+S80</f>
        <v>4.64</v>
      </c>
    </row>
    <row r="81" customFormat="false" ht="15" hidden="false" customHeight="false" outlineLevel="0" collapsed="false">
      <c r="A81" s="17" t="s">
        <v>234</v>
      </c>
      <c r="B81" s="18" t="s">
        <v>235</v>
      </c>
      <c r="C81" s="19" t="s">
        <v>29</v>
      </c>
      <c r="D81" s="19" t="n">
        <v>4</v>
      </c>
      <c r="E81" s="20" t="n">
        <v>0</v>
      </c>
      <c r="F81" s="21" t="n">
        <f aca="false">(D81)+E81*3</f>
        <v>4</v>
      </c>
      <c r="G81" s="22" t="n">
        <v>7</v>
      </c>
      <c r="H81" s="22" t="n">
        <v>3</v>
      </c>
      <c r="I81" s="22" t="n">
        <f aca="false">G81+0.3*H81</f>
        <v>7.9</v>
      </c>
      <c r="J81" s="23" t="n">
        <v>10</v>
      </c>
      <c r="K81" s="22" t="n">
        <v>8.5</v>
      </c>
      <c r="L81" s="24" t="n">
        <f aca="false">J81*0.3+K81*0.7</f>
        <v>8.95</v>
      </c>
      <c r="M81" s="25" t="n">
        <f aca="false">F81*0.2+I81*0.2+L81*0.2</f>
        <v>4.17</v>
      </c>
      <c r="N81" s="26" t="n">
        <v>0.5</v>
      </c>
      <c r="O81" s="26" t="n">
        <v>1.2</v>
      </c>
      <c r="P81" s="26" t="n">
        <v>0.2</v>
      </c>
      <c r="Q81" s="27" t="n">
        <v>0.45</v>
      </c>
      <c r="R81" s="26" t="n">
        <f aca="false">N81+O81+P81+Q81</f>
        <v>2.35</v>
      </c>
      <c r="S81" s="26" t="n">
        <f aca="false">R81*4/10</f>
        <v>0.94</v>
      </c>
      <c r="T81" s="28" t="n">
        <f aca="false">M81+S81</f>
        <v>5.11</v>
      </c>
    </row>
    <row r="82" customFormat="false" ht="15" hidden="false" customHeight="false" outlineLevel="0" collapsed="false">
      <c r="A82" s="17" t="s">
        <v>236</v>
      </c>
      <c r="B82" s="18" t="s">
        <v>237</v>
      </c>
      <c r="C82" s="19" t="s">
        <v>54</v>
      </c>
      <c r="D82" s="19" t="n">
        <v>5.5</v>
      </c>
      <c r="E82" s="20" t="n">
        <v>0</v>
      </c>
      <c r="F82" s="21" t="n">
        <f aca="false">(D82)+E82*3</f>
        <v>5.5</v>
      </c>
      <c r="G82" s="22" t="n">
        <v>7</v>
      </c>
      <c r="H82" s="22" t="n">
        <v>7</v>
      </c>
      <c r="I82" s="22" t="n">
        <f aca="false">G82+0.3*H82</f>
        <v>9.1</v>
      </c>
      <c r="J82" s="23" t="n">
        <v>10</v>
      </c>
      <c r="K82" s="22" t="n">
        <v>7</v>
      </c>
      <c r="L82" s="24" t="n">
        <f aca="false">J82*0.3+K82*0.7</f>
        <v>7.9</v>
      </c>
      <c r="M82" s="25" t="n">
        <f aca="false">F82*0.2+I82*0.2+L82*0.2</f>
        <v>4.5</v>
      </c>
      <c r="N82" s="26" t="n">
        <v>1.2</v>
      </c>
      <c r="O82" s="26" t="n">
        <v>1.1</v>
      </c>
      <c r="P82" s="26" t="n">
        <v>1</v>
      </c>
      <c r="Q82" s="27" t="n">
        <v>0</v>
      </c>
      <c r="R82" s="26" t="n">
        <f aca="false">N82+O82+P82+Q82</f>
        <v>3.3</v>
      </c>
      <c r="S82" s="26" t="n">
        <f aca="false">R82*4/10</f>
        <v>1.32</v>
      </c>
      <c r="T82" s="28" t="n">
        <f aca="false">M82+S82</f>
        <v>5.82</v>
      </c>
    </row>
    <row r="83" customFormat="false" ht="15" hidden="false" customHeight="false" outlineLevel="0" collapsed="false">
      <c r="A83" s="17" t="s">
        <v>238</v>
      </c>
      <c r="B83" s="18" t="s">
        <v>239</v>
      </c>
      <c r="C83" s="19" t="s">
        <v>240</v>
      </c>
      <c r="D83" s="19"/>
      <c r="E83" s="20"/>
      <c r="F83" s="21"/>
      <c r="G83" s="22"/>
      <c r="H83" s="22"/>
      <c r="I83" s="22"/>
      <c r="J83" s="23" t="n">
        <v>0</v>
      </c>
      <c r="K83" s="22"/>
      <c r="L83" s="24" t="n">
        <f aca="false">J83*0.3+K83*0.7</f>
        <v>0</v>
      </c>
      <c r="M83" s="25" t="n">
        <f aca="false">F83*0.2+I83*0.2+L83*0.2</f>
        <v>0</v>
      </c>
      <c r="N83" s="26"/>
      <c r="O83" s="26"/>
      <c r="P83" s="26"/>
      <c r="Q83" s="27"/>
      <c r="R83" s="26"/>
      <c r="S83" s="26"/>
      <c r="T83" s="28" t="n">
        <f aca="false">M83+S83</f>
        <v>0</v>
      </c>
    </row>
    <row r="84" customFormat="false" ht="15" hidden="false" customHeight="false" outlineLevel="0" collapsed="false">
      <c r="A84" s="17" t="s">
        <v>241</v>
      </c>
      <c r="B84" s="18" t="s">
        <v>242</v>
      </c>
      <c r="C84" s="19" t="s">
        <v>243</v>
      </c>
      <c r="D84" s="19" t="n">
        <v>5.5</v>
      </c>
      <c r="E84" s="20" t="n">
        <v>0</v>
      </c>
      <c r="F84" s="21" t="n">
        <f aca="false">(D84)+E84*3</f>
        <v>5.5</v>
      </c>
      <c r="G84" s="22" t="n">
        <v>7</v>
      </c>
      <c r="H84" s="22" t="n">
        <v>3</v>
      </c>
      <c r="I84" s="22" t="n">
        <f aca="false">G84+0.3*H84</f>
        <v>7.9</v>
      </c>
      <c r="J84" s="23" t="n">
        <v>10</v>
      </c>
      <c r="K84" s="22" t="n">
        <v>7</v>
      </c>
      <c r="L84" s="24" t="n">
        <f aca="false">J84*0.3+K84*0.7</f>
        <v>7.9</v>
      </c>
      <c r="M84" s="25" t="n">
        <f aca="false">F84*0.2+I84*0.2+L84*0.2</f>
        <v>4.26</v>
      </c>
      <c r="N84" s="26" t="n">
        <v>1.2</v>
      </c>
      <c r="O84" s="26" t="n">
        <v>1.2</v>
      </c>
      <c r="P84" s="26" t="n">
        <v>1.5</v>
      </c>
      <c r="Q84" s="27" t="n">
        <v>0</v>
      </c>
      <c r="R84" s="26" t="n">
        <f aca="false">N84+O84+P84+Q84</f>
        <v>3.9</v>
      </c>
      <c r="S84" s="26" t="n">
        <f aca="false">R84*4/10</f>
        <v>1.56</v>
      </c>
      <c r="T84" s="28" t="n">
        <f aca="false">M84+S84</f>
        <v>5.82</v>
      </c>
    </row>
    <row r="85" customFormat="false" ht="15" hidden="false" customHeight="false" outlineLevel="0" collapsed="false">
      <c r="A85" s="17" t="s">
        <v>244</v>
      </c>
      <c r="B85" s="18" t="s">
        <v>245</v>
      </c>
      <c r="C85" s="19" t="s">
        <v>246</v>
      </c>
      <c r="D85" s="19" t="n">
        <v>2.5</v>
      </c>
      <c r="E85" s="20" t="n">
        <v>1</v>
      </c>
      <c r="F85" s="21" t="n">
        <f aca="false">(D85)+E85*3</f>
        <v>5.5</v>
      </c>
      <c r="G85" s="22" t="n">
        <v>5.7</v>
      </c>
      <c r="H85" s="22" t="n">
        <v>8</v>
      </c>
      <c r="I85" s="22" t="n">
        <f aca="false">G85+0.3*H85</f>
        <v>8.1</v>
      </c>
      <c r="J85" s="23" t="n">
        <v>7.225</v>
      </c>
      <c r="K85" s="22" t="n">
        <v>9.5</v>
      </c>
      <c r="L85" s="24" t="n">
        <f aca="false">J85*0.3+K85*0.7</f>
        <v>8.8175</v>
      </c>
      <c r="M85" s="25" t="n">
        <f aca="false">F85*0.2+I85*0.2+L85*0.2</f>
        <v>4.4835</v>
      </c>
      <c r="N85" s="26" t="n">
        <v>1.85</v>
      </c>
      <c r="O85" s="26" t="n">
        <v>1.8</v>
      </c>
      <c r="P85" s="26" t="n">
        <v>2.5</v>
      </c>
      <c r="Q85" s="27" t="n">
        <v>1.5</v>
      </c>
      <c r="R85" s="26" t="n">
        <f aca="false">N85+O85+P85+Q85</f>
        <v>7.65</v>
      </c>
      <c r="S85" s="26" t="n">
        <f aca="false">R85*4/10</f>
        <v>3.06</v>
      </c>
      <c r="T85" s="28" t="n">
        <f aca="false">M85+S85</f>
        <v>7.5435</v>
      </c>
    </row>
    <row r="86" customFormat="false" ht="15" hidden="false" customHeight="false" outlineLevel="0" collapsed="false">
      <c r="A86" s="17" t="s">
        <v>247</v>
      </c>
      <c r="B86" s="18" t="s">
        <v>248</v>
      </c>
      <c r="C86" s="19" t="s">
        <v>249</v>
      </c>
      <c r="D86" s="19" t="n">
        <v>2.5</v>
      </c>
      <c r="E86" s="20" t="n">
        <v>0</v>
      </c>
      <c r="F86" s="21" t="n">
        <f aca="false">(D86)+E86*3</f>
        <v>2.5</v>
      </c>
      <c r="G86" s="22" t="n">
        <v>5.7</v>
      </c>
      <c r="H86" s="22" t="n">
        <v>6.5</v>
      </c>
      <c r="I86" s="22" t="n">
        <f aca="false">G86+0.3*H86</f>
        <v>7.65</v>
      </c>
      <c r="J86" s="23" t="n">
        <v>2.5</v>
      </c>
      <c r="K86" s="22"/>
      <c r="L86" s="24" t="n">
        <f aca="false">J86*0.3+K86*0.7</f>
        <v>0.75</v>
      </c>
      <c r="M86" s="25" t="n">
        <f aca="false">F86*0.2+I86*0.2+L86*0.2</f>
        <v>2.18</v>
      </c>
      <c r="N86" s="26"/>
      <c r="O86" s="26"/>
      <c r="P86" s="26"/>
      <c r="Q86" s="27"/>
      <c r="R86" s="26"/>
      <c r="S86" s="26"/>
      <c r="T86" s="28" t="n">
        <f aca="false">M86+S86</f>
        <v>2.18</v>
      </c>
    </row>
    <row r="87" customFormat="false" ht="15" hidden="false" customHeight="false" outlineLevel="0" collapsed="false">
      <c r="A87" s="17" t="s">
        <v>250</v>
      </c>
      <c r="B87" s="18" t="s">
        <v>251</v>
      </c>
      <c r="C87" s="19" t="s">
        <v>252</v>
      </c>
      <c r="D87" s="19" t="n">
        <v>4</v>
      </c>
      <c r="E87" s="20" t="n">
        <v>0</v>
      </c>
      <c r="F87" s="21" t="n">
        <f aca="false">(D87)+E87*3</f>
        <v>4</v>
      </c>
      <c r="G87" s="22" t="n">
        <v>6</v>
      </c>
      <c r="H87" s="22" t="n">
        <v>8</v>
      </c>
      <c r="I87" s="22" t="n">
        <f aca="false">G87+0.3*H87</f>
        <v>8.4</v>
      </c>
      <c r="J87" s="23" t="n">
        <v>10</v>
      </c>
      <c r="K87" s="22" t="n">
        <v>8.5</v>
      </c>
      <c r="L87" s="24" t="n">
        <f aca="false">J87*0.3+K87*0.7</f>
        <v>8.95</v>
      </c>
      <c r="M87" s="25" t="n">
        <f aca="false">F87*0.2+I87*0.2+L87*0.2</f>
        <v>4.27</v>
      </c>
      <c r="N87" s="26" t="n">
        <v>0.7</v>
      </c>
      <c r="O87" s="26" t="n">
        <v>1.7</v>
      </c>
      <c r="P87" s="26" t="n">
        <v>1.4</v>
      </c>
      <c r="Q87" s="27"/>
      <c r="R87" s="26" t="n">
        <f aca="false">N87+O87+P87+Q87</f>
        <v>3.8</v>
      </c>
      <c r="S87" s="26" t="n">
        <f aca="false">R87*4/10</f>
        <v>1.52</v>
      </c>
      <c r="T87" s="28" t="n">
        <f aca="false">M87+S87</f>
        <v>5.79</v>
      </c>
    </row>
    <row r="88" customFormat="false" ht="15" hidden="false" customHeight="false" outlineLevel="0" collapsed="false">
      <c r="A88" s="17" t="s">
        <v>253</v>
      </c>
      <c r="B88" s="18" t="s">
        <v>254</v>
      </c>
      <c r="C88" s="41" t="s">
        <v>255</v>
      </c>
      <c r="D88" s="41" t="n">
        <v>1</v>
      </c>
      <c r="E88" s="42" t="n">
        <v>0</v>
      </c>
      <c r="F88" s="43" t="n">
        <f aca="false">(D88)+E88*3</f>
        <v>1</v>
      </c>
      <c r="G88" s="44" t="n">
        <v>4.4</v>
      </c>
      <c r="H88" s="44" t="n">
        <v>8</v>
      </c>
      <c r="I88" s="44" t="n">
        <f aca="false">G88+0.3*H88</f>
        <v>6.8</v>
      </c>
      <c r="J88" s="45" t="n">
        <v>7.225</v>
      </c>
      <c r="K88" s="44" t="n">
        <v>10</v>
      </c>
      <c r="L88" s="46" t="n">
        <f aca="false">J88*0.3+K88*0.7</f>
        <v>9.1675</v>
      </c>
      <c r="M88" s="47" t="n">
        <f aca="false">F88*0.2+I88*0.2+L88*0.2</f>
        <v>3.3935</v>
      </c>
      <c r="N88" s="48" t="n">
        <v>0.5</v>
      </c>
      <c r="O88" s="48" t="n">
        <v>1.4</v>
      </c>
      <c r="P88" s="48" t="n">
        <v>0</v>
      </c>
      <c r="Q88" s="49" t="n">
        <v>1</v>
      </c>
      <c r="R88" s="26" t="n">
        <f aca="false">N88+O88+P88+Q88</f>
        <v>2.9</v>
      </c>
      <c r="S88" s="26" t="n">
        <f aca="false">R88*4/10</f>
        <v>1.16</v>
      </c>
      <c r="T88" s="28" t="n">
        <f aca="false">M88+S88</f>
        <v>4.5535</v>
      </c>
    </row>
    <row r="89" customFormat="false" ht="15" hidden="false" customHeight="false" outlineLevel="0" collapsed="false">
      <c r="C89" s="50" t="s">
        <v>256</v>
      </c>
      <c r="D89" s="50"/>
      <c r="E89" s="51" t="s">
        <v>257</v>
      </c>
      <c r="F89" s="52" t="n">
        <f aca="false">SUM(F3:F88)/86</f>
        <v>4.38372093023256</v>
      </c>
      <c r="G89" s="53" t="n">
        <f aca="false">SUM(G3:G88)/85</f>
        <v>4.63529411764706</v>
      </c>
      <c r="H89" s="53" t="n">
        <f aca="false">SUM(H3:H88)*0.3/85</f>
        <v>1.49117647058824</v>
      </c>
      <c r="I89" s="53" t="n">
        <f aca="false">SUM(I3:I88)/85</f>
        <v>6.1264705882353</v>
      </c>
      <c r="J89" s="54" t="n">
        <f aca="false">SUM(J3:J88)/87</f>
        <v>6.30929118773946</v>
      </c>
      <c r="K89" s="54" t="n">
        <f aca="false">SUM(K3:K88)/87</f>
        <v>5.95977011494253</v>
      </c>
      <c r="L89" s="54" t="n">
        <f aca="false">SUM(L3:L88)/87</f>
        <v>6.06462643678161</v>
      </c>
      <c r="M89" s="54" t="n">
        <f aca="false">(SUM(M3:M88)/87)</f>
        <v>3.2767183908046</v>
      </c>
      <c r="N89" s="55" t="n">
        <f aca="false">(SUM(N3:N88)/(88-3))</f>
        <v>0.641764705882353</v>
      </c>
      <c r="O89" s="55" t="n">
        <f aca="false">SUM(O3:O88)/(88-3)</f>
        <v>1.18117647058824</v>
      </c>
      <c r="P89" s="55" t="n">
        <f aca="false">SUM(P3:P88)/(88-3)</f>
        <v>1.06117647058824</v>
      </c>
      <c r="Q89" s="55" t="n">
        <f aca="false">SUM(Q3:Q88)/(88-3)</f>
        <v>0.466470588235294</v>
      </c>
      <c r="R89" s="56" t="n">
        <f aca="false">SUM(R3:R88)/(88-3)</f>
        <v>3.46823529411765</v>
      </c>
      <c r="S89" s="56" t="n">
        <f aca="false">R89*4/10</f>
        <v>1.38729411764706</v>
      </c>
      <c r="T89" s="57" t="n">
        <f aca="false">M89+S89</f>
        <v>4.66401250845166</v>
      </c>
    </row>
    <row r="90" customFormat="false" ht="15" hidden="false" customHeight="false" outlineLevel="0" collapsed="false">
      <c r="C90" s="5"/>
      <c r="D90" s="5"/>
      <c r="E90" s="5"/>
      <c r="F90" s="58"/>
      <c r="G90" s="59"/>
      <c r="H90" s="59"/>
      <c r="I90" s="59"/>
      <c r="J90" s="60"/>
      <c r="K90" s="59"/>
      <c r="L90" s="61"/>
      <c r="M90" s="62"/>
      <c r="N90" s="5"/>
      <c r="O90" s="5"/>
      <c r="P90" s="5"/>
      <c r="Q90" s="5"/>
      <c r="S90" s="63"/>
      <c r="T90" s="64"/>
    </row>
    <row r="91" customFormat="false" ht="15" hidden="false" customHeight="false" outlineLevel="0" collapsed="false">
      <c r="C91" s="5"/>
      <c r="D91" s="5"/>
      <c r="E91" s="5"/>
      <c r="F91" s="59"/>
      <c r="G91" s="59"/>
      <c r="H91" s="59"/>
      <c r="I91" s="59"/>
      <c r="J91" s="59"/>
      <c r="K91" s="59"/>
      <c r="L91" s="59"/>
      <c r="M91" s="60"/>
      <c r="N91" s="65"/>
      <c r="O91" s="65"/>
      <c r="P91" s="65"/>
      <c r="Q91" s="65"/>
      <c r="R91" s="65"/>
      <c r="S91" s="66"/>
      <c r="T91" s="67"/>
    </row>
    <row r="92" customFormat="false" ht="15" hidden="false" customHeight="false" outlineLevel="0" collapsed="false">
      <c r="B92" s="68" t="s">
        <v>258</v>
      </c>
      <c r="C92" s="5"/>
      <c r="D92" s="5"/>
      <c r="E92" s="5"/>
      <c r="F92" s="59"/>
      <c r="G92" s="59"/>
      <c r="H92" s="59"/>
      <c r="I92" s="59"/>
      <c r="J92" s="59"/>
      <c r="K92" s="59"/>
      <c r="L92" s="59"/>
      <c r="M92" s="69"/>
      <c r="N92" s="5"/>
      <c r="O92" s="5"/>
      <c r="P92" s="5"/>
      <c r="Q92" s="5"/>
      <c r="S92" s="66"/>
      <c r="T92" s="64"/>
    </row>
    <row r="93" customFormat="false" ht="15" hidden="false" customHeight="false" outlineLevel="0" collapsed="false">
      <c r="B93" s="70" t="s">
        <v>259</v>
      </c>
      <c r="C93" s="5"/>
      <c r="D93" s="5"/>
      <c r="E93" s="5"/>
      <c r="F93" s="59"/>
      <c r="G93" s="59"/>
      <c r="H93" s="59"/>
      <c r="I93" s="59"/>
      <c r="J93" s="59"/>
      <c r="K93" s="59"/>
      <c r="L93" s="59"/>
      <c r="M93" s="69"/>
      <c r="N93" s="5"/>
      <c r="O93" s="5"/>
      <c r="P93" s="5"/>
      <c r="Q93" s="5"/>
      <c r="S93" s="66"/>
      <c r="T93" s="64"/>
    </row>
  </sheetData>
  <printOptions headings="false" gridLines="false" gridLinesSet="true" horizontalCentered="false" verticalCentered="false"/>
  <pageMargins left="0.640277777777778" right="0.209722222222222" top="1.025" bottom="1.025" header="0.7875" footer="0.78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49" activeCellId="0" sqref="F49"/>
    </sheetView>
  </sheetViews>
  <sheetFormatPr defaultColWidth="11.5625" defaultRowHeight="11.25" zeroHeight="false" outlineLevelRow="0" outlineLevelCol="0"/>
  <cols>
    <col collapsed="false" customWidth="false" hidden="false" outlineLevel="0" max="1" min="1" style="2" width="11.56"/>
    <col collapsed="false" customWidth="true" hidden="false" outlineLevel="0" max="2" min="2" style="2" width="17.7"/>
    <col collapsed="false" customWidth="true" hidden="false" outlineLevel="0" max="3" min="3" style="2" width="11.99"/>
    <col collapsed="false" customWidth="false" hidden="true" outlineLevel="0" max="5" min="4" style="2" width="11.56"/>
    <col collapsed="false" customWidth="true" hidden="false" outlineLevel="0" max="9" min="6" style="3" width="5.99"/>
    <col collapsed="false" customWidth="true" hidden="false" outlineLevel="0" max="10" min="10" style="71" width="5.99"/>
    <col collapsed="false" customWidth="true" hidden="false" outlineLevel="0" max="11" min="11" style="72" width="6.85"/>
    <col collapsed="false" customWidth="true" hidden="false" outlineLevel="0" max="17" min="12" style="2" width="6.85"/>
    <col collapsed="false" customWidth="true" hidden="false" outlineLevel="0" max="18" min="18" style="2" width="7.99"/>
    <col collapsed="false" customWidth="false" hidden="false" outlineLevel="0" max="257" min="19" style="2" width="11.56"/>
  </cols>
  <sheetData>
    <row r="1" customFormat="false" ht="15" hidden="false" customHeight="false" outlineLevel="0" collapsed="false">
      <c r="A1" s="8"/>
      <c r="B1" s="9" t="s">
        <v>260</v>
      </c>
      <c r="C1" s="8"/>
      <c r="E1" s="9"/>
      <c r="F1" s="73" t="s">
        <v>1</v>
      </c>
      <c r="G1" s="73" t="s">
        <v>2</v>
      </c>
      <c r="H1" s="74" t="s">
        <v>3</v>
      </c>
      <c r="I1" s="73" t="s">
        <v>4</v>
      </c>
      <c r="J1" s="75" t="s">
        <v>5</v>
      </c>
      <c r="K1" s="76" t="s">
        <v>6</v>
      </c>
      <c r="L1" s="12" t="s">
        <v>7</v>
      </c>
      <c r="M1" s="13"/>
      <c r="N1" s="13"/>
      <c r="O1" s="13"/>
      <c r="P1" s="77" t="s">
        <v>8</v>
      </c>
      <c r="Q1" s="77"/>
      <c r="R1" s="78" t="s">
        <v>9</v>
      </c>
    </row>
    <row r="2" customFormat="false" ht="16.5" hidden="false" customHeight="true" outlineLevel="0" collapsed="false">
      <c r="A2" s="8"/>
      <c r="B2" s="8"/>
      <c r="C2" s="8"/>
      <c r="D2" s="9" t="s">
        <v>10</v>
      </c>
      <c r="E2" s="9" t="s">
        <v>11</v>
      </c>
      <c r="F2" s="73" t="s">
        <v>12</v>
      </c>
      <c r="G2" s="73" t="s">
        <v>12</v>
      </c>
      <c r="H2" s="79" t="s">
        <v>261</v>
      </c>
      <c r="I2" s="80" t="s">
        <v>262</v>
      </c>
      <c r="J2" s="75" t="s">
        <v>15</v>
      </c>
      <c r="K2" s="76" t="s">
        <v>16</v>
      </c>
      <c r="L2" s="13" t="s">
        <v>17</v>
      </c>
      <c r="M2" s="13" t="s">
        <v>18</v>
      </c>
      <c r="N2" s="13" t="s">
        <v>19</v>
      </c>
      <c r="O2" s="13" t="s">
        <v>20</v>
      </c>
      <c r="P2" s="77" t="s">
        <v>21</v>
      </c>
      <c r="Q2" s="81" t="s">
        <v>22</v>
      </c>
      <c r="R2" s="78" t="s">
        <v>23</v>
      </c>
    </row>
    <row r="3" customFormat="false" ht="15" hidden="false" customHeight="false" outlineLevel="0" collapsed="false">
      <c r="A3" s="18" t="s">
        <v>263</v>
      </c>
      <c r="B3" s="18" t="s">
        <v>264</v>
      </c>
      <c r="C3" s="18" t="s">
        <v>265</v>
      </c>
      <c r="D3" s="2" t="n">
        <v>3</v>
      </c>
      <c r="E3" s="2" t="n">
        <v>0</v>
      </c>
      <c r="F3" s="3" t="n">
        <v>3</v>
      </c>
      <c r="G3" s="3" t="n">
        <f aca="false">D3+0.3*E3</f>
        <v>3</v>
      </c>
      <c r="H3" s="82" t="n">
        <v>2.5</v>
      </c>
      <c r="I3" s="83"/>
      <c r="J3" s="84" t="n">
        <v>0.75</v>
      </c>
      <c r="K3" s="85" t="n">
        <f aca="false">F3*0.2+G3*0.2+J3*0.2</f>
        <v>1.35</v>
      </c>
      <c r="P3" s="5"/>
      <c r="Q3" s="86" t="n">
        <f aca="false">P3*4/10</f>
        <v>0</v>
      </c>
      <c r="R3" s="87" t="n">
        <f aca="false">K3+Q3</f>
        <v>1.35</v>
      </c>
    </row>
    <row r="4" customFormat="false" ht="15" hidden="false" customHeight="false" outlineLevel="0" collapsed="false">
      <c r="A4" s="18" t="s">
        <v>266</v>
      </c>
      <c r="B4" s="18" t="s">
        <v>267</v>
      </c>
      <c r="C4" s="18" t="s">
        <v>104</v>
      </c>
      <c r="D4" s="2" t="n">
        <v>2</v>
      </c>
      <c r="E4" s="2" t="n">
        <v>3</v>
      </c>
      <c r="F4" s="3" t="n">
        <v>4.5</v>
      </c>
      <c r="G4" s="3" t="n">
        <f aca="false">D4+0.3*E4</f>
        <v>2.9</v>
      </c>
      <c r="H4" s="82" t="n">
        <v>5</v>
      </c>
      <c r="I4" s="83"/>
      <c r="J4" s="84" t="n">
        <v>1.5</v>
      </c>
      <c r="K4" s="85" t="n">
        <f aca="false">F4*0.2+G4*0.2+J4*0.2</f>
        <v>1.78</v>
      </c>
      <c r="P4" s="5"/>
      <c r="Q4" s="86" t="n">
        <f aca="false">P4*4/10</f>
        <v>0</v>
      </c>
      <c r="R4" s="87" t="n">
        <f aca="false">K4+Q4</f>
        <v>1.78</v>
      </c>
    </row>
    <row r="5" customFormat="false" ht="15" hidden="false" customHeight="false" outlineLevel="0" collapsed="false">
      <c r="A5" s="18" t="s">
        <v>268</v>
      </c>
      <c r="B5" s="18" t="s">
        <v>269</v>
      </c>
      <c r="C5" s="18" t="s">
        <v>270</v>
      </c>
      <c r="D5" s="2" t="n">
        <v>3</v>
      </c>
      <c r="E5" s="2" t="n">
        <v>5</v>
      </c>
      <c r="F5" s="3" t="n">
        <v>4</v>
      </c>
      <c r="G5" s="3" t="n">
        <f aca="false">D5+0.3*E5</f>
        <v>4.5</v>
      </c>
      <c r="H5" s="82" t="n">
        <v>5</v>
      </c>
      <c r="I5" s="83" t="n">
        <v>8.5</v>
      </c>
      <c r="J5" s="84" t="n">
        <v>7.45</v>
      </c>
      <c r="K5" s="85" t="n">
        <f aca="false">F5*0.2+G5*0.2+J5*0.2</f>
        <v>3.19</v>
      </c>
      <c r="L5" s="2" t="n">
        <v>0.5</v>
      </c>
      <c r="M5" s="2" t="n">
        <v>1.7</v>
      </c>
      <c r="N5" s="2" t="n">
        <v>2.2</v>
      </c>
      <c r="O5" s="2" t="n">
        <v>0</v>
      </c>
      <c r="P5" s="5" t="n">
        <f aca="false">L5+M5+N5+O5</f>
        <v>4.4</v>
      </c>
      <c r="Q5" s="86" t="n">
        <f aca="false">P5*4/10</f>
        <v>1.76</v>
      </c>
      <c r="R5" s="88" t="n">
        <f aca="false">K5+Q5</f>
        <v>4.95</v>
      </c>
    </row>
    <row r="6" customFormat="false" ht="15" hidden="false" customHeight="false" outlineLevel="0" collapsed="false">
      <c r="A6" s="18" t="s">
        <v>271</v>
      </c>
      <c r="B6" s="18" t="s">
        <v>272</v>
      </c>
      <c r="C6" s="18" t="s">
        <v>39</v>
      </c>
      <c r="D6" s="2" t="n">
        <v>3</v>
      </c>
      <c r="E6" s="2" t="n">
        <v>0</v>
      </c>
      <c r="F6" s="3" t="n">
        <v>3.5</v>
      </c>
      <c r="G6" s="3" t="n">
        <f aca="false">D6+0.3*E6</f>
        <v>3</v>
      </c>
      <c r="H6" s="82" t="n">
        <v>3.75</v>
      </c>
      <c r="I6" s="83" t="n">
        <v>5.5</v>
      </c>
      <c r="J6" s="84" t="n">
        <v>4.975</v>
      </c>
      <c r="K6" s="85" t="n">
        <f aca="false">F6*0.2+G6*0.2+J6*0.2</f>
        <v>2.295</v>
      </c>
      <c r="L6" s="2" t="n">
        <v>0.5</v>
      </c>
      <c r="M6" s="2" t="n">
        <v>0.8</v>
      </c>
      <c r="N6" s="2" t="n">
        <v>0.2</v>
      </c>
      <c r="O6" s="2" t="n">
        <v>0</v>
      </c>
      <c r="P6" s="5" t="n">
        <f aca="false">L6+M6+N6+O6</f>
        <v>1.5</v>
      </c>
      <c r="Q6" s="86" t="n">
        <f aca="false">P6*4/10</f>
        <v>0.6</v>
      </c>
      <c r="R6" s="87" t="n">
        <f aca="false">K6+Q6</f>
        <v>2.895</v>
      </c>
    </row>
    <row r="7" customFormat="false" ht="15" hidden="false" customHeight="false" outlineLevel="0" collapsed="false">
      <c r="A7" s="18" t="s">
        <v>273</v>
      </c>
      <c r="B7" s="18" t="s">
        <v>274</v>
      </c>
      <c r="C7" s="18" t="s">
        <v>191</v>
      </c>
      <c r="D7" s="2" t="n">
        <v>7</v>
      </c>
      <c r="E7" s="2" t="n">
        <v>6</v>
      </c>
      <c r="F7" s="3" t="n">
        <v>4</v>
      </c>
      <c r="G7" s="3" t="n">
        <f aca="false">D7+0.3*E7</f>
        <v>8.8</v>
      </c>
      <c r="H7" s="82" t="n">
        <v>7.5</v>
      </c>
      <c r="I7" s="83" t="n">
        <v>10</v>
      </c>
      <c r="J7" s="84" t="n">
        <v>9.25</v>
      </c>
      <c r="K7" s="85" t="n">
        <f aca="false">F7*0.2+G7*0.2+J7*0.2</f>
        <v>4.41</v>
      </c>
      <c r="L7" s="2" t="n">
        <v>1.35</v>
      </c>
      <c r="M7" s="2" t="n">
        <v>1.7</v>
      </c>
      <c r="N7" s="2" t="n">
        <v>0.1</v>
      </c>
      <c r="O7" s="2" t="n">
        <v>1.1</v>
      </c>
      <c r="P7" s="5" t="n">
        <f aca="false">L7+M7+N7+O7</f>
        <v>4.25</v>
      </c>
      <c r="Q7" s="86" t="n">
        <f aca="false">P7*4/10</f>
        <v>1.7</v>
      </c>
      <c r="R7" s="87" t="n">
        <f aca="false">K7+Q7</f>
        <v>6.11</v>
      </c>
    </row>
    <row r="8" customFormat="false" ht="15" hidden="false" customHeight="false" outlineLevel="0" collapsed="false">
      <c r="A8" s="18" t="s">
        <v>275</v>
      </c>
      <c r="B8" s="18" t="s">
        <v>276</v>
      </c>
      <c r="C8" s="18" t="s">
        <v>277</v>
      </c>
      <c r="D8" s="2" t="n">
        <v>3</v>
      </c>
      <c r="E8" s="2" t="n">
        <v>6</v>
      </c>
      <c r="F8" s="3" t="n">
        <v>4.5</v>
      </c>
      <c r="G8" s="3" t="n">
        <f aca="false">D8+0.3*E8</f>
        <v>4.8</v>
      </c>
      <c r="H8" s="82" t="n">
        <v>5</v>
      </c>
      <c r="I8" s="83" t="n">
        <v>6</v>
      </c>
      <c r="J8" s="84" t="n">
        <v>5.7</v>
      </c>
      <c r="K8" s="85" t="n">
        <f aca="false">F8*0.2+G8*0.2+J8*0.2</f>
        <v>3</v>
      </c>
      <c r="L8" s="2" t="n">
        <v>-0.15</v>
      </c>
      <c r="N8" s="2" t="n">
        <v>0.3</v>
      </c>
      <c r="P8" s="5" t="n">
        <f aca="false">L8+M8+N8+O8</f>
        <v>0.15</v>
      </c>
      <c r="Q8" s="86" t="n">
        <f aca="false">P8*4/10</f>
        <v>0.06</v>
      </c>
      <c r="R8" s="87" t="n">
        <f aca="false">K8+Q8</f>
        <v>3.06</v>
      </c>
    </row>
    <row r="9" customFormat="false" ht="15" hidden="false" customHeight="false" outlineLevel="0" collapsed="false">
      <c r="A9" s="18" t="s">
        <v>278</v>
      </c>
      <c r="B9" s="18" t="s">
        <v>279</v>
      </c>
      <c r="C9" s="18" t="s">
        <v>280</v>
      </c>
      <c r="D9" s="2" t="n">
        <v>2</v>
      </c>
      <c r="E9" s="2" t="n">
        <v>0</v>
      </c>
      <c r="F9" s="3" t="n">
        <v>5.5</v>
      </c>
      <c r="G9" s="3" t="n">
        <f aca="false">D9+0.3*E9</f>
        <v>2</v>
      </c>
      <c r="H9" s="82" t="n">
        <v>5</v>
      </c>
      <c r="I9" s="83"/>
      <c r="J9" s="84" t="n">
        <v>1.5</v>
      </c>
      <c r="K9" s="85" t="n">
        <f aca="false">F9*0.2+G9*0.2+J9*0.2</f>
        <v>1.8</v>
      </c>
      <c r="P9" s="5"/>
      <c r="Q9" s="86" t="n">
        <f aca="false">P9*4/10</f>
        <v>0</v>
      </c>
      <c r="R9" s="87" t="n">
        <f aca="false">K9+Q9</f>
        <v>1.8</v>
      </c>
    </row>
    <row r="10" customFormat="false" ht="15" hidden="false" customHeight="false" outlineLevel="0" collapsed="false">
      <c r="A10" s="18" t="s">
        <v>281</v>
      </c>
      <c r="B10" s="18" t="s">
        <v>282</v>
      </c>
      <c r="C10" s="18" t="s">
        <v>265</v>
      </c>
      <c r="D10" s="2" t="n">
        <v>5.7</v>
      </c>
      <c r="E10" s="2" t="n">
        <v>9</v>
      </c>
      <c r="F10" s="3" t="n">
        <v>6</v>
      </c>
      <c r="G10" s="3" t="n">
        <f aca="false">D10+0.3*E10</f>
        <v>8.4</v>
      </c>
      <c r="H10" s="82" t="n">
        <v>3.75</v>
      </c>
      <c r="I10" s="83"/>
      <c r="J10" s="84" t="n">
        <v>1.125</v>
      </c>
      <c r="K10" s="85" t="n">
        <f aca="false">F10*0.2+G10*0.2+J10*0.2</f>
        <v>3.105</v>
      </c>
      <c r="L10" s="2" t="n">
        <v>0.5</v>
      </c>
      <c r="M10" s="2" t="n">
        <v>2.1</v>
      </c>
      <c r="N10" s="2" t="n">
        <v>1.3</v>
      </c>
      <c r="P10" s="5" t="n">
        <f aca="false">L10+M10+N10+O10</f>
        <v>3.9</v>
      </c>
      <c r="Q10" s="86" t="n">
        <f aca="false">P10*4/10</f>
        <v>1.56</v>
      </c>
      <c r="R10" s="87" t="n">
        <f aca="false">K10+Q10</f>
        <v>4.665</v>
      </c>
    </row>
    <row r="11" customFormat="false" ht="15" hidden="false" customHeight="false" outlineLevel="0" collapsed="false">
      <c r="A11" s="18" t="s">
        <v>283</v>
      </c>
      <c r="B11" s="18" t="s">
        <v>284</v>
      </c>
      <c r="C11" s="18" t="s">
        <v>285</v>
      </c>
      <c r="D11" s="2" t="n">
        <v>0.4</v>
      </c>
      <c r="E11" s="2" t="n">
        <v>0</v>
      </c>
      <c r="F11" s="3" t="n">
        <v>4</v>
      </c>
      <c r="G11" s="3" t="n">
        <f aca="false">D11+0.3*E11</f>
        <v>0.4</v>
      </c>
      <c r="H11" s="82" t="n">
        <v>3.75</v>
      </c>
      <c r="I11" s="83" t="n">
        <v>5.5</v>
      </c>
      <c r="J11" s="84" t="n">
        <v>4.975</v>
      </c>
      <c r="K11" s="85" t="n">
        <f aca="false">F11*0.2+G11*0.2+J11*0.2</f>
        <v>1.875</v>
      </c>
      <c r="L11" s="2" t="n">
        <v>-0.15</v>
      </c>
      <c r="M11" s="2" t="n">
        <v>0.4</v>
      </c>
      <c r="N11" s="2" t="n">
        <v>0.6</v>
      </c>
      <c r="O11" s="2" t="n">
        <v>0.9</v>
      </c>
      <c r="P11" s="5" t="n">
        <f aca="false">L11+M11+N11+O11</f>
        <v>1.75</v>
      </c>
      <c r="Q11" s="86" t="n">
        <f aca="false">P11*4/10</f>
        <v>0.7</v>
      </c>
      <c r="R11" s="87" t="n">
        <f aca="false">K11+Q11</f>
        <v>2.575</v>
      </c>
    </row>
    <row r="12" customFormat="false" ht="15" hidden="false" customHeight="false" outlineLevel="0" collapsed="false">
      <c r="A12" s="18" t="s">
        <v>286</v>
      </c>
      <c r="B12" s="18" t="s">
        <v>287</v>
      </c>
      <c r="C12" s="18" t="s">
        <v>288</v>
      </c>
      <c r="F12" s="3" t="n">
        <v>6</v>
      </c>
      <c r="H12" s="82" t="n">
        <v>2.5</v>
      </c>
      <c r="I12" s="83"/>
      <c r="J12" s="84" t="n">
        <v>0.75</v>
      </c>
      <c r="K12" s="85" t="n">
        <f aca="false">F12*0.2+G12*0.2+J12*0.2</f>
        <v>1.35</v>
      </c>
      <c r="P12" s="5"/>
      <c r="Q12" s="86" t="n">
        <f aca="false">P12*4/10</f>
        <v>0</v>
      </c>
      <c r="R12" s="87" t="n">
        <f aca="false">K12+Q12</f>
        <v>1.35</v>
      </c>
    </row>
    <row r="13" s="34" customFormat="true" ht="15" hidden="false" customHeight="false" outlineLevel="0" collapsed="false">
      <c r="A13" s="31" t="s">
        <v>289</v>
      </c>
      <c r="B13" s="31" t="s">
        <v>290</v>
      </c>
      <c r="C13" s="31" t="s">
        <v>291</v>
      </c>
      <c r="D13" s="34" t="n">
        <v>3</v>
      </c>
      <c r="E13" s="34" t="n">
        <v>1.5</v>
      </c>
      <c r="F13" s="71" t="n">
        <v>6</v>
      </c>
      <c r="G13" s="71" t="n">
        <f aca="false">D13+0.3*E13</f>
        <v>3.45</v>
      </c>
      <c r="H13" s="82" t="n">
        <v>0</v>
      </c>
      <c r="I13" s="83" t="n">
        <v>6</v>
      </c>
      <c r="J13" s="84" t="n">
        <v>4.2</v>
      </c>
      <c r="K13" s="85" t="n">
        <f aca="false">F13*0.2+G13*0.2+J13*0.2</f>
        <v>2.73</v>
      </c>
      <c r="L13" s="34" t="n">
        <v>0.7</v>
      </c>
      <c r="M13" s="34" t="n">
        <v>0.8</v>
      </c>
      <c r="N13" s="34" t="n">
        <v>0.1</v>
      </c>
      <c r="O13" s="34" t="n">
        <v>0.8</v>
      </c>
      <c r="P13" s="5" t="n">
        <f aca="false">L13+M13+N13+O13</f>
        <v>2.4</v>
      </c>
      <c r="Q13" s="86" t="n">
        <f aca="false">P13*4/10</f>
        <v>0.96</v>
      </c>
      <c r="R13" s="87" t="n">
        <f aca="false">K13+Q13</f>
        <v>3.69</v>
      </c>
    </row>
    <row r="14" customFormat="false" ht="15" hidden="false" customHeight="false" outlineLevel="0" collapsed="false">
      <c r="A14" s="18" t="s">
        <v>292</v>
      </c>
      <c r="B14" s="18" t="s">
        <v>293</v>
      </c>
      <c r="C14" s="18" t="s">
        <v>29</v>
      </c>
      <c r="F14" s="3" t="n">
        <v>0.5</v>
      </c>
      <c r="H14" s="82" t="n">
        <v>2.5</v>
      </c>
      <c r="I14" s="83"/>
      <c r="J14" s="84" t="n">
        <v>0.75</v>
      </c>
      <c r="K14" s="85" t="n">
        <f aca="false">F14*0.2+G14*0.2+J14*0.2</f>
        <v>0.25</v>
      </c>
      <c r="P14" s="5"/>
      <c r="Q14" s="86" t="n">
        <f aca="false">P14*4/10</f>
        <v>0</v>
      </c>
      <c r="R14" s="87" t="n">
        <f aca="false">K14+Q14</f>
        <v>0.25</v>
      </c>
    </row>
    <row r="15" customFormat="false" ht="15" hidden="false" customHeight="false" outlineLevel="0" collapsed="false">
      <c r="A15" s="18" t="s">
        <v>294</v>
      </c>
      <c r="B15" s="18" t="s">
        <v>295</v>
      </c>
      <c r="C15" s="18" t="s">
        <v>296</v>
      </c>
      <c r="D15" s="2" t="n">
        <v>4.7</v>
      </c>
      <c r="E15" s="2" t="n">
        <v>10</v>
      </c>
      <c r="F15" s="3" t="n">
        <v>5.5</v>
      </c>
      <c r="G15" s="3" t="n">
        <f aca="false">D15+0.3*E15</f>
        <v>7.7</v>
      </c>
      <c r="H15" s="82" t="n">
        <v>2.5</v>
      </c>
      <c r="I15" s="83"/>
      <c r="J15" s="84" t="n">
        <v>0.75</v>
      </c>
      <c r="K15" s="85" t="n">
        <f aca="false">F15*0.2+G15*0.2+J15*0.2</f>
        <v>2.79</v>
      </c>
      <c r="L15" s="2" t="n">
        <v>-0.5</v>
      </c>
      <c r="M15" s="2" t="n">
        <v>1.4</v>
      </c>
      <c r="N15" s="2" t="n">
        <v>1.9</v>
      </c>
      <c r="O15" s="2" t="n">
        <v>0</v>
      </c>
      <c r="P15" s="5" t="n">
        <f aca="false">L15+M15+N15+O15</f>
        <v>2.8</v>
      </c>
      <c r="Q15" s="86" t="n">
        <f aca="false">P15*4/10</f>
        <v>1.12</v>
      </c>
      <c r="R15" s="87" t="n">
        <f aca="false">K15+Q15</f>
        <v>3.91</v>
      </c>
    </row>
    <row r="16" customFormat="false" ht="15" hidden="false" customHeight="false" outlineLevel="0" collapsed="false">
      <c r="A16" s="18" t="s">
        <v>297</v>
      </c>
      <c r="B16" s="18" t="s">
        <v>298</v>
      </c>
      <c r="C16" s="18" t="s">
        <v>118</v>
      </c>
      <c r="D16" s="2" t="n">
        <v>6</v>
      </c>
      <c r="E16" s="2" t="n">
        <v>0</v>
      </c>
      <c r="F16" s="3" t="n">
        <v>5.5</v>
      </c>
      <c r="G16" s="3" t="n">
        <f aca="false">D16+0.3*E16</f>
        <v>6</v>
      </c>
      <c r="H16" s="82" t="n">
        <v>5</v>
      </c>
      <c r="I16" s="83" t="n">
        <v>6</v>
      </c>
      <c r="J16" s="84" t="n">
        <v>5.7</v>
      </c>
      <c r="K16" s="85" t="n">
        <f aca="false">F16*0.2+G16*0.2+J16*0.2</f>
        <v>3.44</v>
      </c>
      <c r="L16" s="2" t="n">
        <v>0.7</v>
      </c>
      <c r="M16" s="2" t="n">
        <v>1.3</v>
      </c>
      <c r="N16" s="2" t="n">
        <v>0.4</v>
      </c>
      <c r="O16" s="2" t="n">
        <v>0.3</v>
      </c>
      <c r="P16" s="5" t="n">
        <f aca="false">L16+M16+N16+O16</f>
        <v>2.7</v>
      </c>
      <c r="Q16" s="86" t="n">
        <f aca="false">P16*4/10</f>
        <v>1.08</v>
      </c>
      <c r="R16" s="87" t="n">
        <f aca="false">K16+Q16</f>
        <v>4.52</v>
      </c>
    </row>
    <row r="17" customFormat="false" ht="15" hidden="false" customHeight="false" outlineLevel="0" collapsed="false">
      <c r="A17" s="18" t="s">
        <v>299</v>
      </c>
      <c r="B17" s="18" t="s">
        <v>300</v>
      </c>
      <c r="C17" s="18" t="s">
        <v>301</v>
      </c>
      <c r="D17" s="2" t="n">
        <v>2</v>
      </c>
      <c r="E17" s="2" t="n">
        <v>3</v>
      </c>
      <c r="F17" s="3" t="n">
        <v>2.5</v>
      </c>
      <c r="G17" s="3" t="n">
        <f aca="false">D17+0.3*E17</f>
        <v>2.9</v>
      </c>
      <c r="H17" s="82" t="n">
        <v>5</v>
      </c>
      <c r="I17" s="83" t="n">
        <v>6</v>
      </c>
      <c r="J17" s="84" t="n">
        <v>5.7</v>
      </c>
      <c r="K17" s="85" t="n">
        <f aca="false">F17*0.2+G17*0.2+J17*0.2</f>
        <v>2.22</v>
      </c>
      <c r="P17" s="5"/>
      <c r="Q17" s="86" t="n">
        <f aca="false">P17*4/10</f>
        <v>0</v>
      </c>
      <c r="R17" s="87" t="n">
        <f aca="false">K17+Q17</f>
        <v>2.22</v>
      </c>
    </row>
    <row r="18" s="34" customFormat="true" ht="15" hidden="false" customHeight="false" outlineLevel="0" collapsed="false">
      <c r="A18" s="31" t="s">
        <v>302</v>
      </c>
      <c r="B18" s="31" t="s">
        <v>303</v>
      </c>
      <c r="C18" s="31" t="s">
        <v>54</v>
      </c>
      <c r="D18" s="34" t="n">
        <v>3</v>
      </c>
      <c r="E18" s="34" t="n">
        <v>0</v>
      </c>
      <c r="F18" s="71" t="n">
        <v>1</v>
      </c>
      <c r="G18" s="71" t="n">
        <f aca="false">D18+0.3*E18</f>
        <v>3</v>
      </c>
      <c r="H18" s="82" t="n">
        <v>0</v>
      </c>
      <c r="I18" s="83"/>
      <c r="J18" s="84" t="n">
        <v>0</v>
      </c>
      <c r="K18" s="85" t="n">
        <f aca="false">F18*0.2+G18*0.2+J18*0.2</f>
        <v>0.8</v>
      </c>
      <c r="L18" s="34" t="n">
        <v>-0.15</v>
      </c>
      <c r="M18" s="34" t="n">
        <v>0</v>
      </c>
      <c r="N18" s="34" t="n">
        <v>0</v>
      </c>
      <c r="O18" s="34" t="n">
        <v>0</v>
      </c>
      <c r="P18" s="5" t="n">
        <f aca="false">L18+M18+N18+O18</f>
        <v>-0.15</v>
      </c>
      <c r="Q18" s="86" t="n">
        <f aca="false">P18*4/10</f>
        <v>-0.06</v>
      </c>
      <c r="R18" s="87" t="n">
        <f aca="false">K18+Q18</f>
        <v>0.74</v>
      </c>
    </row>
    <row r="19" customFormat="false" ht="15" hidden="false" customHeight="false" outlineLevel="0" collapsed="false">
      <c r="A19" s="18" t="s">
        <v>304</v>
      </c>
      <c r="B19" s="18" t="s">
        <v>305</v>
      </c>
      <c r="C19" s="18" t="s">
        <v>137</v>
      </c>
      <c r="D19" s="2" t="n">
        <v>4.4</v>
      </c>
      <c r="E19" s="2" t="n">
        <v>8</v>
      </c>
      <c r="F19" s="3" t="n">
        <v>7.5</v>
      </c>
      <c r="G19" s="3" t="n">
        <f aca="false">D19+0.3*E19</f>
        <v>6.8</v>
      </c>
      <c r="H19" s="82" t="n">
        <v>7.5</v>
      </c>
      <c r="I19" s="83" t="n">
        <v>8</v>
      </c>
      <c r="J19" s="84" t="n">
        <v>7.85</v>
      </c>
      <c r="K19" s="85" t="n">
        <f aca="false">F19*0.2+G19*0.2+J19*0.2</f>
        <v>4.43</v>
      </c>
      <c r="L19" s="2" t="n">
        <v>1.35</v>
      </c>
      <c r="M19" s="2" t="n">
        <v>2.1</v>
      </c>
      <c r="N19" s="2" t="n">
        <v>0.4</v>
      </c>
      <c r="P19" s="5" t="n">
        <f aca="false">L19+M19+N19+O19</f>
        <v>3.85</v>
      </c>
      <c r="Q19" s="86" t="n">
        <f aca="false">P19*4/10</f>
        <v>1.54</v>
      </c>
      <c r="R19" s="89" t="n">
        <f aca="false">K19+Q19</f>
        <v>5.97</v>
      </c>
    </row>
    <row r="20" customFormat="false" ht="15" hidden="false" customHeight="false" outlineLevel="0" collapsed="false">
      <c r="A20" s="18" t="s">
        <v>306</v>
      </c>
      <c r="B20" s="18" t="s">
        <v>307</v>
      </c>
      <c r="C20" s="18" t="s">
        <v>308</v>
      </c>
      <c r="D20" s="2" t="n">
        <v>3.7</v>
      </c>
      <c r="E20" s="2" t="n">
        <v>3</v>
      </c>
      <c r="F20" s="3" t="n">
        <v>5.5</v>
      </c>
      <c r="G20" s="3" t="n">
        <f aca="false">D20+0.3*E20</f>
        <v>4.6</v>
      </c>
      <c r="H20" s="82" t="n">
        <v>7.5</v>
      </c>
      <c r="I20" s="83" t="n">
        <v>5</v>
      </c>
      <c r="J20" s="84" t="n">
        <v>5.75</v>
      </c>
      <c r="K20" s="85" t="n">
        <f aca="false">F20*0.2+G20*0.2+J20*0.2</f>
        <v>3.17</v>
      </c>
      <c r="L20" s="2" t="n">
        <v>1.2</v>
      </c>
      <c r="M20" s="2" t="n">
        <v>0.6</v>
      </c>
      <c r="N20" s="2" t="n">
        <v>0.2</v>
      </c>
      <c r="O20" s="2" t="n">
        <v>0.9</v>
      </c>
      <c r="P20" s="5" t="n">
        <f aca="false">L20+M20+N20+O20</f>
        <v>2.9</v>
      </c>
      <c r="Q20" s="86" t="n">
        <f aca="false">P20*4/10</f>
        <v>1.16</v>
      </c>
      <c r="R20" s="87" t="n">
        <f aca="false">K20+Q20</f>
        <v>4.33</v>
      </c>
    </row>
    <row r="21" customFormat="false" ht="15" hidden="false" customHeight="false" outlineLevel="0" collapsed="false">
      <c r="A21" s="18" t="s">
        <v>309</v>
      </c>
      <c r="B21" s="18" t="s">
        <v>310</v>
      </c>
      <c r="C21" s="18" t="s">
        <v>311</v>
      </c>
      <c r="D21" s="2" t="n">
        <v>2</v>
      </c>
      <c r="E21" s="2" t="n">
        <v>0</v>
      </c>
      <c r="F21" s="3" t="n">
        <v>3.5</v>
      </c>
      <c r="G21" s="3" t="n">
        <f aca="false">D21+0.3*E21</f>
        <v>2</v>
      </c>
      <c r="H21" s="82" t="n">
        <v>2.5</v>
      </c>
      <c r="I21" s="83"/>
      <c r="J21" s="84" t="n">
        <v>0.75</v>
      </c>
      <c r="K21" s="85" t="n">
        <f aca="false">F21*0.2+G21*0.2+J21*0.2</f>
        <v>1.25</v>
      </c>
      <c r="P21" s="5"/>
      <c r="Q21" s="86" t="n">
        <f aca="false">P21*4/10</f>
        <v>0</v>
      </c>
      <c r="R21" s="87" t="n">
        <f aca="false">K21+Q21</f>
        <v>1.25</v>
      </c>
    </row>
    <row r="22" customFormat="false" ht="15" hidden="false" customHeight="false" outlineLevel="0" collapsed="false">
      <c r="A22" s="18" t="s">
        <v>312</v>
      </c>
      <c r="B22" s="18" t="s">
        <v>313</v>
      </c>
      <c r="C22" s="18" t="s">
        <v>29</v>
      </c>
      <c r="D22" s="2" t="n">
        <v>4.4</v>
      </c>
      <c r="E22" s="2" t="n">
        <v>6</v>
      </c>
      <c r="F22" s="3" t="n">
        <v>7.5</v>
      </c>
      <c r="G22" s="3" t="n">
        <f aca="false">D22+0.3*E22</f>
        <v>6.2</v>
      </c>
      <c r="H22" s="82" t="n">
        <v>5</v>
      </c>
      <c r="I22" s="83"/>
      <c r="J22" s="84" t="n">
        <v>1.5</v>
      </c>
      <c r="K22" s="85" t="n">
        <f aca="false">F22*0.2+G22*0.2+J22*0.2</f>
        <v>3.04</v>
      </c>
      <c r="L22" s="2" t="n">
        <v>1.35</v>
      </c>
      <c r="M22" s="2" t="n">
        <v>2</v>
      </c>
      <c r="N22" s="2" t="n">
        <v>0.7</v>
      </c>
      <c r="O22" s="2" t="n">
        <v>0</v>
      </c>
      <c r="P22" s="5" t="n">
        <f aca="false">L22+M22+N22+O22</f>
        <v>4.05</v>
      </c>
      <c r="Q22" s="86" t="n">
        <f aca="false">P22*4/10</f>
        <v>1.62</v>
      </c>
      <c r="R22" s="87" t="n">
        <f aca="false">K22+Q22</f>
        <v>4.66</v>
      </c>
    </row>
    <row r="23" customFormat="false" ht="15" hidden="false" customHeight="false" outlineLevel="0" collapsed="false">
      <c r="A23" s="18" t="s">
        <v>314</v>
      </c>
      <c r="B23" s="18" t="s">
        <v>315</v>
      </c>
      <c r="C23" s="18" t="s">
        <v>156</v>
      </c>
      <c r="D23" s="2" t="n">
        <v>6</v>
      </c>
      <c r="E23" s="2" t="n">
        <v>6.5</v>
      </c>
      <c r="F23" s="3" t="n">
        <v>4</v>
      </c>
      <c r="G23" s="3" t="n">
        <f aca="false">D23+0.3*E23</f>
        <v>7.95</v>
      </c>
      <c r="H23" s="82" t="n">
        <v>7.5</v>
      </c>
      <c r="I23" s="83" t="n">
        <v>7</v>
      </c>
      <c r="J23" s="84" t="n">
        <v>7.15</v>
      </c>
      <c r="K23" s="85" t="n">
        <f aca="false">F23*0.2+G23*0.2+J23*0.2</f>
        <v>3.82</v>
      </c>
      <c r="L23" s="2" t="n">
        <v>1.2</v>
      </c>
      <c r="M23" s="2" t="n">
        <v>1.8</v>
      </c>
      <c r="N23" s="2" t="n">
        <v>1.9</v>
      </c>
      <c r="O23" s="2" t="n">
        <v>0.6</v>
      </c>
      <c r="P23" s="5" t="n">
        <f aca="false">L23+M23+N23+O23</f>
        <v>5.5</v>
      </c>
      <c r="Q23" s="86" t="n">
        <f aca="false">P23*4/10</f>
        <v>2.2</v>
      </c>
      <c r="R23" s="89" t="n">
        <f aca="false">K23+Q23</f>
        <v>6.02</v>
      </c>
    </row>
    <row r="24" customFormat="false" ht="15" hidden="false" customHeight="false" outlineLevel="0" collapsed="false">
      <c r="A24" s="18" t="s">
        <v>316</v>
      </c>
      <c r="B24" s="18" t="s">
        <v>317</v>
      </c>
      <c r="C24" s="18" t="s">
        <v>54</v>
      </c>
      <c r="F24" s="3" t="n">
        <v>2</v>
      </c>
      <c r="H24" s="82" t="n">
        <v>7.5</v>
      </c>
      <c r="I24" s="83"/>
      <c r="J24" s="84" t="n">
        <v>2.25</v>
      </c>
      <c r="K24" s="85" t="n">
        <f aca="false">F24*0.2+G24*0.2+J24*0.2</f>
        <v>0.85</v>
      </c>
      <c r="P24" s="5"/>
      <c r="Q24" s="86" t="n">
        <f aca="false">P24*4/10</f>
        <v>0</v>
      </c>
      <c r="R24" s="87" t="n">
        <f aca="false">K24+Q24</f>
        <v>0.85</v>
      </c>
    </row>
    <row r="25" customFormat="false" ht="15" hidden="false" customHeight="false" outlineLevel="0" collapsed="false">
      <c r="A25" s="18" t="s">
        <v>318</v>
      </c>
      <c r="B25" s="18" t="s">
        <v>319</v>
      </c>
      <c r="C25" s="18" t="s">
        <v>320</v>
      </c>
      <c r="D25" s="2" t="n">
        <v>0</v>
      </c>
      <c r="E25" s="2" t="n">
        <v>0</v>
      </c>
      <c r="F25" s="3" t="n">
        <v>5.5</v>
      </c>
      <c r="G25" s="3" t="n">
        <f aca="false">D25+0.3*E25</f>
        <v>0</v>
      </c>
      <c r="H25" s="82" t="n">
        <v>2.5</v>
      </c>
      <c r="I25" s="83" t="n">
        <v>8.5</v>
      </c>
      <c r="J25" s="84" t="n">
        <v>6.7</v>
      </c>
      <c r="K25" s="85" t="n">
        <f aca="false">F25*0.2+G25*0.2+J25*0.2</f>
        <v>2.44</v>
      </c>
      <c r="P25" s="5"/>
      <c r="Q25" s="86" t="n">
        <f aca="false">P25*4/10</f>
        <v>0</v>
      </c>
      <c r="R25" s="87" t="n">
        <f aca="false">K25+Q25</f>
        <v>2.44</v>
      </c>
    </row>
    <row r="26" customFormat="false" ht="15" hidden="false" customHeight="false" outlineLevel="0" collapsed="false">
      <c r="A26" s="18" t="s">
        <v>321</v>
      </c>
      <c r="B26" s="18" t="s">
        <v>322</v>
      </c>
      <c r="C26" s="18" t="s">
        <v>323</v>
      </c>
      <c r="D26" s="2" t="n">
        <v>4.7</v>
      </c>
      <c r="E26" s="2" t="n">
        <v>7</v>
      </c>
      <c r="F26" s="3" t="n">
        <v>2</v>
      </c>
      <c r="G26" s="3" t="n">
        <f aca="false">D26+0.3*E26</f>
        <v>6.8</v>
      </c>
      <c r="H26" s="82" t="n">
        <v>5</v>
      </c>
      <c r="I26" s="83" t="n">
        <v>8.5</v>
      </c>
      <c r="J26" s="84" t="n">
        <v>7.45</v>
      </c>
      <c r="K26" s="85" t="n">
        <f aca="false">F26*0.2+G26*0.2+J26*0.2</f>
        <v>3.25</v>
      </c>
      <c r="L26" s="2" t="n">
        <v>1.2</v>
      </c>
      <c r="M26" s="2" t="n">
        <v>1.2</v>
      </c>
      <c r="N26" s="2" t="n">
        <v>0.4</v>
      </c>
      <c r="O26" s="2" t="n">
        <v>0.2</v>
      </c>
      <c r="P26" s="5" t="n">
        <f aca="false">L26+M26+N26+O26</f>
        <v>3</v>
      </c>
      <c r="Q26" s="86" t="n">
        <f aca="false">P26*4/10</f>
        <v>1.2</v>
      </c>
      <c r="R26" s="87" t="n">
        <f aca="false">K26+Q26</f>
        <v>4.45</v>
      </c>
    </row>
    <row r="27" customFormat="false" ht="15" hidden="false" customHeight="false" outlineLevel="0" collapsed="false">
      <c r="A27" s="18" t="s">
        <v>324</v>
      </c>
      <c r="B27" s="18" t="s">
        <v>325</v>
      </c>
      <c r="C27" s="18" t="s">
        <v>54</v>
      </c>
      <c r="D27" s="2" t="n">
        <v>5</v>
      </c>
      <c r="E27" s="2" t="n">
        <v>4</v>
      </c>
      <c r="F27" s="3" t="n">
        <v>5.5</v>
      </c>
      <c r="G27" s="3" t="n">
        <f aca="false">D27+0.3*E27</f>
        <v>6.2</v>
      </c>
      <c r="H27" s="82" t="n">
        <v>5</v>
      </c>
      <c r="I27" s="83" t="n">
        <v>6</v>
      </c>
      <c r="J27" s="84" t="n">
        <v>5.7</v>
      </c>
      <c r="K27" s="85" t="n">
        <f aca="false">F27*0.2+G27*0.2+J27*0.2</f>
        <v>3.48</v>
      </c>
      <c r="L27" s="2" t="n">
        <v>0.5</v>
      </c>
      <c r="M27" s="2" t="n">
        <v>1.2</v>
      </c>
      <c r="N27" s="2" t="n">
        <v>0.6</v>
      </c>
      <c r="O27" s="2" t="n">
        <v>0.1</v>
      </c>
      <c r="P27" s="5" t="n">
        <f aca="false">L27+M27+N27+O27</f>
        <v>2.4</v>
      </c>
      <c r="Q27" s="86" t="n">
        <f aca="false">P27*4/10</f>
        <v>0.96</v>
      </c>
      <c r="R27" s="87" t="n">
        <f aca="false">K27+Q27</f>
        <v>4.44</v>
      </c>
    </row>
    <row r="28" customFormat="false" ht="15" hidden="false" customHeight="false" outlineLevel="0" collapsed="false">
      <c r="A28" s="18" t="s">
        <v>326</v>
      </c>
      <c r="B28" s="18" t="s">
        <v>327</v>
      </c>
      <c r="C28" s="18" t="s">
        <v>328</v>
      </c>
      <c r="D28" s="2" t="n">
        <v>4.4</v>
      </c>
      <c r="E28" s="2" t="n">
        <v>0</v>
      </c>
      <c r="F28" s="3" t="n">
        <v>4</v>
      </c>
      <c r="G28" s="3" t="n">
        <f aca="false">D28+0.3*E28</f>
        <v>4.4</v>
      </c>
      <c r="H28" s="82" t="n">
        <v>5</v>
      </c>
      <c r="I28" s="83"/>
      <c r="J28" s="84" t="n">
        <v>1.5</v>
      </c>
      <c r="K28" s="85" t="n">
        <f aca="false">F28*0.2+G28*0.2+J28*0.2</f>
        <v>1.98</v>
      </c>
      <c r="P28" s="5"/>
      <c r="Q28" s="86" t="n">
        <f aca="false">P28*4/10</f>
        <v>0</v>
      </c>
      <c r="R28" s="87" t="n">
        <f aca="false">K28+Q28</f>
        <v>1.98</v>
      </c>
    </row>
    <row r="29" customFormat="false" ht="15" hidden="false" customHeight="false" outlineLevel="0" collapsed="false">
      <c r="A29" s="18" t="s">
        <v>329</v>
      </c>
      <c r="B29" s="18" t="s">
        <v>330</v>
      </c>
      <c r="C29" s="18" t="s">
        <v>331</v>
      </c>
      <c r="D29" s="2" t="n">
        <v>4.4</v>
      </c>
      <c r="E29" s="2" t="n">
        <v>0</v>
      </c>
      <c r="F29" s="3" t="n">
        <v>6.5</v>
      </c>
      <c r="G29" s="3" t="n">
        <f aca="false">D29+0.3*E29</f>
        <v>4.4</v>
      </c>
      <c r="H29" s="82" t="n">
        <v>2.5</v>
      </c>
      <c r="I29" s="83" t="n">
        <v>8.5</v>
      </c>
      <c r="J29" s="84" t="n">
        <v>6.7</v>
      </c>
      <c r="K29" s="85" t="n">
        <f aca="false">F29*0.2+G29*0.2+J29*0.2</f>
        <v>3.52</v>
      </c>
      <c r="L29" s="2" t="n">
        <v>-0.15</v>
      </c>
      <c r="M29" s="2" t="n">
        <v>1</v>
      </c>
      <c r="N29" s="2" t="n">
        <v>1.3</v>
      </c>
      <c r="P29" s="5" t="n">
        <f aca="false">L29+M29+N29+O29</f>
        <v>2.15</v>
      </c>
      <c r="Q29" s="86" t="n">
        <f aca="false">P29*4/10</f>
        <v>0.86</v>
      </c>
      <c r="R29" s="87" t="n">
        <f aca="false">K29+Q29</f>
        <v>4.38</v>
      </c>
    </row>
    <row r="30" customFormat="false" ht="15" hidden="false" customHeight="false" outlineLevel="0" collapsed="false">
      <c r="A30" s="18" t="s">
        <v>332</v>
      </c>
      <c r="B30" s="18" t="s">
        <v>333</v>
      </c>
      <c r="C30" s="18" t="s">
        <v>334</v>
      </c>
      <c r="D30" s="2" t="n">
        <v>4.7</v>
      </c>
      <c r="E30" s="2" t="n">
        <v>9</v>
      </c>
      <c r="F30" s="3" t="n">
        <v>7</v>
      </c>
      <c r="G30" s="3" t="n">
        <f aca="false">D30+0.3*E30</f>
        <v>7.4</v>
      </c>
      <c r="H30" s="82" t="n">
        <v>5</v>
      </c>
      <c r="I30" s="83" t="n">
        <v>8</v>
      </c>
      <c r="J30" s="84" t="n">
        <v>7.1</v>
      </c>
      <c r="K30" s="85" t="n">
        <f aca="false">F30*0.2+G30*0.2+J30*0.2</f>
        <v>4.3</v>
      </c>
      <c r="L30" s="2" t="n">
        <v>0.7</v>
      </c>
      <c r="M30" s="2" t="n">
        <v>2</v>
      </c>
      <c r="N30" s="2" t="n">
        <v>1.1</v>
      </c>
      <c r="O30" s="2" t="n">
        <v>1</v>
      </c>
      <c r="P30" s="5" t="n">
        <f aca="false">L30+M30+N30+O30</f>
        <v>4.8</v>
      </c>
      <c r="Q30" s="86" t="n">
        <f aca="false">P30*4/10</f>
        <v>1.92</v>
      </c>
      <c r="R30" s="87" t="n">
        <f aca="false">K30+Q30</f>
        <v>6.22</v>
      </c>
    </row>
    <row r="31" customFormat="false" ht="15" hidden="false" customHeight="false" outlineLevel="0" collapsed="false">
      <c r="A31" s="18" t="s">
        <v>335</v>
      </c>
      <c r="B31" s="18" t="s">
        <v>336</v>
      </c>
      <c r="C31" s="18" t="s">
        <v>337</v>
      </c>
      <c r="D31" s="2" t="n">
        <v>4.7</v>
      </c>
      <c r="E31" s="2" t="n">
        <v>0</v>
      </c>
      <c r="F31" s="3" t="n">
        <v>6</v>
      </c>
      <c r="G31" s="3" t="n">
        <f aca="false">D31+0.3*E31</f>
        <v>4.7</v>
      </c>
      <c r="H31" s="82" t="n">
        <v>2.5</v>
      </c>
      <c r="I31" s="83" t="n">
        <v>8</v>
      </c>
      <c r="J31" s="84" t="n">
        <v>6.35</v>
      </c>
      <c r="K31" s="85" t="n">
        <f aca="false">F31*0.2+G31*0.2+J31*0.2</f>
        <v>3.41</v>
      </c>
      <c r="L31" s="2" t="n">
        <v>0.5</v>
      </c>
      <c r="M31" s="2" t="n">
        <v>2.1</v>
      </c>
      <c r="N31" s="2" t="n">
        <v>0.8</v>
      </c>
      <c r="O31" s="2" t="n">
        <v>0.7</v>
      </c>
      <c r="P31" s="5" t="n">
        <f aca="false">L31+M31+N31+O31</f>
        <v>4.1</v>
      </c>
      <c r="Q31" s="86" t="n">
        <f aca="false">P31*4/10</f>
        <v>1.64</v>
      </c>
      <c r="R31" s="87" t="n">
        <f aca="false">K31+Q31</f>
        <v>5.05</v>
      </c>
    </row>
    <row r="32" customFormat="false" ht="15" hidden="false" customHeight="false" outlineLevel="0" collapsed="false">
      <c r="A32" s="18" t="s">
        <v>338</v>
      </c>
      <c r="B32" s="18" t="s">
        <v>339</v>
      </c>
      <c r="C32" s="18" t="s">
        <v>109</v>
      </c>
      <c r="D32" s="2" t="n">
        <v>5.7</v>
      </c>
      <c r="E32" s="2" t="n">
        <v>5.5</v>
      </c>
      <c r="F32" s="3" t="n">
        <v>4.5</v>
      </c>
      <c r="G32" s="3" t="n">
        <f aca="false">D32+0.3*E32</f>
        <v>7.35</v>
      </c>
      <c r="H32" s="82" t="n">
        <v>5</v>
      </c>
      <c r="I32" s="83" t="n">
        <v>9</v>
      </c>
      <c r="J32" s="84" t="n">
        <v>7.8</v>
      </c>
      <c r="K32" s="85" t="n">
        <f aca="false">F32*0.2+G32*0.2+J32*0.2</f>
        <v>3.93</v>
      </c>
      <c r="L32" s="2" t="n">
        <v>1.2</v>
      </c>
      <c r="M32" s="2" t="n">
        <v>1.2</v>
      </c>
      <c r="N32" s="2" t="n">
        <v>0.4</v>
      </c>
      <c r="O32" s="2" t="n">
        <v>0.6</v>
      </c>
      <c r="P32" s="5" t="n">
        <f aca="false">L32+M32+N32+O32</f>
        <v>3.4</v>
      </c>
      <c r="Q32" s="86" t="n">
        <f aca="false">P32*4/10</f>
        <v>1.36</v>
      </c>
      <c r="R32" s="87" t="n">
        <f aca="false">K32+Q32</f>
        <v>5.29</v>
      </c>
    </row>
    <row r="33" customFormat="false" ht="15" hidden="false" customHeight="false" outlineLevel="0" collapsed="false">
      <c r="A33" s="18" t="s">
        <v>340</v>
      </c>
      <c r="B33" s="18" t="s">
        <v>341</v>
      </c>
      <c r="C33" s="18" t="s">
        <v>342</v>
      </c>
      <c r="F33" s="3" t="n">
        <v>0</v>
      </c>
      <c r="H33" s="82" t="n">
        <v>0</v>
      </c>
      <c r="I33" s="83"/>
      <c r="J33" s="84" t="n">
        <v>0</v>
      </c>
      <c r="K33" s="85" t="n">
        <f aca="false">F33*0.2+G33*0.2+J33*0.2</f>
        <v>0</v>
      </c>
      <c r="P33" s="5"/>
      <c r="Q33" s="86" t="n">
        <f aca="false">P33*4/10</f>
        <v>0</v>
      </c>
      <c r="R33" s="87" t="n">
        <f aca="false">K33+Q33</f>
        <v>0</v>
      </c>
    </row>
    <row r="34" customFormat="false" ht="15" hidden="false" customHeight="false" outlineLevel="0" collapsed="false">
      <c r="A34" s="18" t="s">
        <v>343</v>
      </c>
      <c r="B34" s="18" t="s">
        <v>344</v>
      </c>
      <c r="C34" s="18" t="s">
        <v>345</v>
      </c>
      <c r="D34" s="2" t="n">
        <v>4.4</v>
      </c>
      <c r="E34" s="2" t="n">
        <v>5.5</v>
      </c>
      <c r="F34" s="3" t="n">
        <v>3.5</v>
      </c>
      <c r="G34" s="3" t="n">
        <f aca="false">D34+0.3*E34</f>
        <v>6.05</v>
      </c>
      <c r="H34" s="82" t="n">
        <v>5</v>
      </c>
      <c r="I34" s="83" t="n">
        <v>9</v>
      </c>
      <c r="J34" s="84" t="n">
        <v>7.8</v>
      </c>
      <c r="K34" s="85" t="n">
        <f aca="false">F34*0.2+G34*0.2+J34*0.2</f>
        <v>3.47</v>
      </c>
      <c r="L34" s="2" t="n">
        <v>1.2</v>
      </c>
      <c r="M34" s="2" t="n">
        <v>1.2</v>
      </c>
      <c r="N34" s="2" t="n">
        <v>0.8</v>
      </c>
      <c r="O34" s="2" t="n">
        <v>0</v>
      </c>
      <c r="P34" s="5" t="n">
        <f aca="false">L34+M34+N34+O34</f>
        <v>3.2</v>
      </c>
      <c r="Q34" s="86" t="n">
        <f aca="false">P34*4/10</f>
        <v>1.28</v>
      </c>
      <c r="R34" s="89" t="n">
        <f aca="false">K34+Q34</f>
        <v>4.75</v>
      </c>
    </row>
    <row r="35" customFormat="false" ht="15" hidden="false" customHeight="false" outlineLevel="0" collapsed="false">
      <c r="A35" s="18" t="s">
        <v>346</v>
      </c>
      <c r="B35" s="18" t="s">
        <v>347</v>
      </c>
      <c r="C35" s="18" t="s">
        <v>156</v>
      </c>
      <c r="D35" s="2" t="n">
        <v>4.7</v>
      </c>
      <c r="E35" s="2" t="n">
        <v>3.5</v>
      </c>
      <c r="F35" s="3" t="n">
        <v>4</v>
      </c>
      <c r="G35" s="3" t="n">
        <f aca="false">D35+0.3*E35</f>
        <v>5.75</v>
      </c>
      <c r="H35" s="82" t="n">
        <v>5</v>
      </c>
      <c r="I35" s="83" t="n">
        <v>8</v>
      </c>
      <c r="J35" s="84" t="n">
        <v>7.1</v>
      </c>
      <c r="K35" s="85" t="n">
        <f aca="false">F35*0.2+G35*0.2+J35*0.2</f>
        <v>3.37</v>
      </c>
      <c r="L35" s="2" t="n">
        <v>1.2</v>
      </c>
      <c r="M35" s="2" t="n">
        <v>0.8</v>
      </c>
      <c r="N35" s="2" t="n">
        <v>0.2</v>
      </c>
      <c r="O35" s="2" t="n">
        <v>0.9</v>
      </c>
      <c r="P35" s="5" t="n">
        <f aca="false">L35+M35+N35+O35</f>
        <v>3.1</v>
      </c>
      <c r="Q35" s="86" t="n">
        <f aca="false">P35*4/10</f>
        <v>1.24</v>
      </c>
      <c r="R35" s="87" t="n">
        <f aca="false">K35+Q35</f>
        <v>4.61</v>
      </c>
    </row>
    <row r="36" customFormat="false" ht="15" hidden="false" customHeight="false" outlineLevel="0" collapsed="false">
      <c r="A36" s="18" t="s">
        <v>348</v>
      </c>
      <c r="B36" s="18" t="s">
        <v>349</v>
      </c>
      <c r="C36" s="18" t="s">
        <v>350</v>
      </c>
      <c r="F36" s="3" t="n">
        <v>4.5</v>
      </c>
      <c r="H36" s="82" t="n">
        <v>2.5</v>
      </c>
      <c r="I36" s="83"/>
      <c r="J36" s="84" t="n">
        <v>0.75</v>
      </c>
      <c r="K36" s="85" t="n">
        <f aca="false">F36*0.2+G36*0.2+J36*0.2</f>
        <v>1.05</v>
      </c>
      <c r="P36" s="5"/>
      <c r="Q36" s="86" t="n">
        <f aca="false">P36*4/10</f>
        <v>0</v>
      </c>
      <c r="R36" s="87" t="n">
        <f aca="false">K36+Q36</f>
        <v>1.05</v>
      </c>
    </row>
    <row r="37" customFormat="false" ht="15" hidden="false" customHeight="false" outlineLevel="0" collapsed="false">
      <c r="A37" s="18" t="s">
        <v>351</v>
      </c>
      <c r="B37" s="18" t="s">
        <v>352</v>
      </c>
      <c r="C37" s="18" t="s">
        <v>285</v>
      </c>
      <c r="D37" s="2" t="n">
        <v>4.4</v>
      </c>
      <c r="E37" s="2" t="n">
        <v>9</v>
      </c>
      <c r="F37" s="3" t="n">
        <v>6</v>
      </c>
      <c r="G37" s="3" t="n">
        <f aca="false">D37+0.3*E37</f>
        <v>7.1</v>
      </c>
      <c r="H37" s="82" t="n">
        <v>7.5</v>
      </c>
      <c r="I37" s="83" t="n">
        <v>7</v>
      </c>
      <c r="J37" s="84" t="n">
        <v>7.15</v>
      </c>
      <c r="K37" s="85" t="n">
        <f aca="false">F37*0.2+G37*0.2+J37*0.2</f>
        <v>4.05</v>
      </c>
      <c r="L37" s="2" t="n">
        <v>0.85</v>
      </c>
      <c r="M37" s="2" t="n">
        <v>1.3</v>
      </c>
      <c r="N37" s="2" t="n">
        <v>1.4</v>
      </c>
      <c r="O37" s="2" t="n">
        <v>0.55</v>
      </c>
      <c r="P37" s="5" t="n">
        <f aca="false">L37+M37+N37+O37</f>
        <v>4.1</v>
      </c>
      <c r="Q37" s="86" t="n">
        <f aca="false">P37*4/10</f>
        <v>1.64</v>
      </c>
      <c r="R37" s="87" t="n">
        <f aca="false">K37+Q37</f>
        <v>5.69</v>
      </c>
    </row>
    <row r="38" customFormat="false" ht="15" hidden="false" customHeight="false" outlineLevel="0" collapsed="false">
      <c r="A38" s="18" t="s">
        <v>353</v>
      </c>
      <c r="B38" s="18" t="s">
        <v>354</v>
      </c>
      <c r="C38" s="18" t="s">
        <v>115</v>
      </c>
      <c r="F38" s="3" t="n">
        <v>3.5</v>
      </c>
      <c r="H38" s="82" t="n">
        <v>5</v>
      </c>
      <c r="I38" s="83"/>
      <c r="J38" s="84" t="n">
        <v>1.5</v>
      </c>
      <c r="K38" s="85" t="n">
        <f aca="false">F38*0.2+G38*0.2+J38*0.2</f>
        <v>1</v>
      </c>
      <c r="P38" s="5"/>
      <c r="Q38" s="86" t="n">
        <f aca="false">P38*4/10</f>
        <v>0</v>
      </c>
      <c r="R38" s="87" t="n">
        <f aca="false">K38+Q38</f>
        <v>1</v>
      </c>
    </row>
    <row r="39" customFormat="false" ht="15" hidden="false" customHeight="false" outlineLevel="0" collapsed="false">
      <c r="A39" s="18" t="s">
        <v>355</v>
      </c>
      <c r="B39" s="18" t="s">
        <v>356</v>
      </c>
      <c r="C39" s="18" t="s">
        <v>357</v>
      </c>
      <c r="D39" s="2" t="n">
        <v>4.7</v>
      </c>
      <c r="E39" s="2" t="n">
        <v>8.5</v>
      </c>
      <c r="F39" s="3" t="n">
        <v>5.5</v>
      </c>
      <c r="G39" s="3" t="n">
        <f aca="false">D39+0.3*E39</f>
        <v>7.25</v>
      </c>
      <c r="H39" s="82" t="n">
        <v>5</v>
      </c>
      <c r="I39" s="83" t="n">
        <v>7</v>
      </c>
      <c r="J39" s="84" t="n">
        <v>6.4</v>
      </c>
      <c r="K39" s="85" t="n">
        <f aca="false">F39*0.2+G39*0.2+J39*0.2</f>
        <v>3.83</v>
      </c>
      <c r="L39" s="2" t="n">
        <v>1.2</v>
      </c>
      <c r="M39" s="2" t="n">
        <v>1.2</v>
      </c>
      <c r="N39" s="2" t="n">
        <v>1.1</v>
      </c>
      <c r="O39" s="2" t="n">
        <v>0.2</v>
      </c>
      <c r="P39" s="5" t="n">
        <f aca="false">L39+M39+N39+O39</f>
        <v>3.7</v>
      </c>
      <c r="Q39" s="86" t="n">
        <f aca="false">P39*4/10</f>
        <v>1.48</v>
      </c>
      <c r="R39" s="87" t="n">
        <f aca="false">K39+Q39</f>
        <v>5.31</v>
      </c>
    </row>
    <row r="40" customFormat="false" ht="15" hidden="false" customHeight="false" outlineLevel="0" collapsed="false">
      <c r="A40" s="18" t="s">
        <v>358</v>
      </c>
      <c r="B40" s="18" t="s">
        <v>359</v>
      </c>
      <c r="C40" s="18" t="s">
        <v>183</v>
      </c>
      <c r="D40" s="2" t="n">
        <v>5.7</v>
      </c>
      <c r="E40" s="2" t="n">
        <v>7.5</v>
      </c>
      <c r="F40" s="3" t="n">
        <v>4.5</v>
      </c>
      <c r="G40" s="3" t="n">
        <f aca="false">D40+0.3*E40</f>
        <v>7.95</v>
      </c>
      <c r="H40" s="82" t="n">
        <v>7.5</v>
      </c>
      <c r="I40" s="83" t="n">
        <v>8</v>
      </c>
      <c r="J40" s="84" t="n">
        <v>7.85</v>
      </c>
      <c r="K40" s="85" t="n">
        <f aca="false">F40*0.2+G40*0.2+J40*0.2</f>
        <v>4.06</v>
      </c>
      <c r="L40" s="2" t="n">
        <v>0.5</v>
      </c>
      <c r="M40" s="2" t="n">
        <v>0.5</v>
      </c>
      <c r="N40" s="2" t="n">
        <v>1.4</v>
      </c>
      <c r="O40" s="2" t="n">
        <v>0</v>
      </c>
      <c r="P40" s="5" t="n">
        <f aca="false">L40+M40+N40+O40</f>
        <v>2.4</v>
      </c>
      <c r="Q40" s="86" t="n">
        <f aca="false">P40*4/10</f>
        <v>0.96</v>
      </c>
      <c r="R40" s="89" t="n">
        <f aca="false">K40+Q40</f>
        <v>5.02</v>
      </c>
    </row>
    <row r="41" customFormat="false" ht="15" hidden="false" customHeight="false" outlineLevel="0" collapsed="false">
      <c r="A41" s="18" t="s">
        <v>360</v>
      </c>
      <c r="B41" s="18" t="s">
        <v>361</v>
      </c>
      <c r="C41" s="18" t="s">
        <v>296</v>
      </c>
      <c r="D41" s="2" t="n">
        <v>4.4</v>
      </c>
      <c r="E41" s="2" t="n">
        <v>7</v>
      </c>
      <c r="F41" s="3" t="n">
        <v>6</v>
      </c>
      <c r="G41" s="3" t="n">
        <f aca="false">D41+0.3*E41</f>
        <v>6.5</v>
      </c>
      <c r="H41" s="82" t="n">
        <v>7.5</v>
      </c>
      <c r="I41" s="83" t="n">
        <v>7</v>
      </c>
      <c r="J41" s="84" t="n">
        <v>7.15</v>
      </c>
      <c r="K41" s="85" t="n">
        <f aca="false">F41*0.2+G41*0.2+J41*0.2</f>
        <v>3.93</v>
      </c>
      <c r="L41" s="2" t="n">
        <v>0.5</v>
      </c>
      <c r="M41" s="2" t="n">
        <v>1.7</v>
      </c>
      <c r="N41" s="2" t="n">
        <v>1.1</v>
      </c>
      <c r="P41" s="5" t="n">
        <f aca="false">L41+M41+N41+O41</f>
        <v>3.3</v>
      </c>
      <c r="Q41" s="86" t="n">
        <f aca="false">P41*4/10</f>
        <v>1.32</v>
      </c>
      <c r="R41" s="87" t="n">
        <f aca="false">K41+Q41</f>
        <v>5.25</v>
      </c>
    </row>
    <row r="42" customFormat="false" ht="15" hidden="false" customHeight="false" outlineLevel="0" collapsed="false">
      <c r="A42" s="18" t="s">
        <v>362</v>
      </c>
      <c r="B42" s="18" t="s">
        <v>363</v>
      </c>
      <c r="C42" s="18" t="s">
        <v>364</v>
      </c>
      <c r="D42" s="2" t="n">
        <v>3.7</v>
      </c>
      <c r="E42" s="2" t="n">
        <v>7</v>
      </c>
      <c r="F42" s="3" t="n">
        <v>0.5</v>
      </c>
      <c r="G42" s="3" t="n">
        <f aca="false">D42+0.3*E42</f>
        <v>5.8</v>
      </c>
      <c r="H42" s="82" t="n">
        <v>7.5</v>
      </c>
      <c r="I42" s="83" t="n">
        <v>8</v>
      </c>
      <c r="J42" s="84" t="n">
        <v>7.85</v>
      </c>
      <c r="K42" s="85" t="n">
        <f aca="false">F42*0.2+G42*0.2+J42*0.2</f>
        <v>2.83</v>
      </c>
      <c r="L42" s="2" t="n">
        <v>0.5</v>
      </c>
      <c r="M42" s="2" t="n">
        <v>0.7</v>
      </c>
      <c r="N42" s="2" t="n">
        <v>0.8</v>
      </c>
      <c r="O42" s="2" t="n">
        <v>0.1</v>
      </c>
      <c r="P42" s="5" t="n">
        <f aca="false">L42+M42+N42+O42</f>
        <v>2.1</v>
      </c>
      <c r="Q42" s="86" t="n">
        <f aca="false">P42*4/10</f>
        <v>0.84</v>
      </c>
      <c r="R42" s="87" t="n">
        <f aca="false">K42+Q42</f>
        <v>3.67</v>
      </c>
    </row>
    <row r="43" customFormat="false" ht="15" hidden="false" customHeight="false" outlineLevel="0" collapsed="false">
      <c r="H43" s="10"/>
      <c r="I43" s="84" t="n">
        <v>4.6</v>
      </c>
      <c r="J43" s="90" t="n">
        <v>4.579375</v>
      </c>
      <c r="K43" s="91" t="n">
        <f aca="false">SUM(K3:K42)/(40)</f>
        <v>2.671125</v>
      </c>
      <c r="L43" s="1" t="n">
        <f aca="false">SUM(L3:L42)/40</f>
        <v>0.4575</v>
      </c>
      <c r="M43" s="1" t="n">
        <f aca="false">SUM(M3:M42)/40</f>
        <v>0.82</v>
      </c>
      <c r="N43" s="1" t="n">
        <f aca="false">SUM(N3:N42)/40</f>
        <v>0.5425</v>
      </c>
      <c r="O43" s="1" t="n">
        <f aca="false">SUM(O3:O42)/40</f>
        <v>0.22375</v>
      </c>
      <c r="P43" s="1" t="n">
        <f aca="false">SUM(P3:P42)/40</f>
        <v>2.04375</v>
      </c>
      <c r="Q43" s="1" t="n">
        <f aca="false">SUM(Q3:Q42)/40</f>
        <v>0.8175</v>
      </c>
      <c r="R43" s="87" t="n">
        <f aca="false">SUM(O3:O42)/(88-3)</f>
        <v>0.105294117647059</v>
      </c>
      <c r="S43" s="1"/>
    </row>
    <row r="44" customFormat="false" ht="15" hidden="false" customHeight="false" outlineLevel="0" collapsed="false">
      <c r="A44" s="9" t="s">
        <v>365</v>
      </c>
      <c r="B44" s="9" t="s">
        <v>365</v>
      </c>
      <c r="C44" s="9"/>
      <c r="D44" s="9"/>
      <c r="E44" s="9"/>
      <c r="F44" s="73"/>
      <c r="G44" s="73"/>
      <c r="I44" s="92"/>
      <c r="K44" s="85"/>
      <c r="P44" s="34"/>
      <c r="Q44" s="34"/>
      <c r="R44" s="64"/>
    </row>
    <row r="45" customFormat="false" ht="15" hidden="false" customHeight="false" outlineLevel="0" collapsed="false">
      <c r="A45" s="8"/>
      <c r="B45" s="8"/>
      <c r="C45" s="8"/>
      <c r="D45" s="9" t="s">
        <v>2</v>
      </c>
      <c r="E45" s="9"/>
      <c r="F45" s="73" t="s">
        <v>1</v>
      </c>
      <c r="G45" s="73" t="s">
        <v>2</v>
      </c>
      <c r="H45" s="74" t="s">
        <v>3</v>
      </c>
      <c r="I45" s="73" t="s">
        <v>4</v>
      </c>
      <c r="J45" s="75" t="s">
        <v>5</v>
      </c>
      <c r="K45" s="93" t="s">
        <v>6</v>
      </c>
      <c r="L45" s="12" t="s">
        <v>7</v>
      </c>
      <c r="M45" s="13"/>
      <c r="N45" s="13"/>
      <c r="O45" s="13"/>
      <c r="P45" s="77" t="s">
        <v>8</v>
      </c>
      <c r="Q45" s="77"/>
      <c r="R45" s="78" t="s">
        <v>9</v>
      </c>
    </row>
    <row r="46" customFormat="false" ht="23.25" hidden="false" customHeight="false" outlineLevel="0" collapsed="false">
      <c r="A46" s="8"/>
      <c r="B46" s="8"/>
      <c r="C46" s="8"/>
      <c r="D46" s="9" t="s">
        <v>10</v>
      </c>
      <c r="E46" s="9" t="s">
        <v>11</v>
      </c>
      <c r="F46" s="73" t="s">
        <v>12</v>
      </c>
      <c r="G46" s="73" t="s">
        <v>12</v>
      </c>
      <c r="H46" s="79" t="s">
        <v>13</v>
      </c>
      <c r="I46" s="80" t="s">
        <v>262</v>
      </c>
      <c r="J46" s="75" t="s">
        <v>15</v>
      </c>
      <c r="K46" s="93" t="s">
        <v>16</v>
      </c>
      <c r="L46" s="13" t="s">
        <v>17</v>
      </c>
      <c r="M46" s="13" t="s">
        <v>18</v>
      </c>
      <c r="N46" s="13" t="s">
        <v>19</v>
      </c>
      <c r="O46" s="13" t="s">
        <v>20</v>
      </c>
      <c r="P46" s="77" t="s">
        <v>21</v>
      </c>
      <c r="Q46" s="81" t="s">
        <v>22</v>
      </c>
      <c r="R46" s="78" t="s">
        <v>23</v>
      </c>
    </row>
    <row r="47" customFormat="false" ht="15" hidden="false" customHeight="false" outlineLevel="0" collapsed="false">
      <c r="A47" s="18" t="s">
        <v>366</v>
      </c>
      <c r="B47" s="18" t="s">
        <v>367</v>
      </c>
      <c r="C47" s="18" t="s">
        <v>211</v>
      </c>
      <c r="F47" s="18" t="n">
        <v>2.5</v>
      </c>
      <c r="I47" s="92"/>
      <c r="K47" s="85" t="n">
        <f aca="false">F47*0.2+G47*0.2+J47*0.2</f>
        <v>0.5</v>
      </c>
      <c r="L47" s="0"/>
      <c r="M47" s="0"/>
      <c r="N47" s="0"/>
      <c r="O47" s="0"/>
      <c r="P47" s="0"/>
      <c r="Q47" s="0"/>
      <c r="R47" s="6"/>
    </row>
    <row r="48" customFormat="false" ht="15" hidden="false" customHeight="false" outlineLevel="0" collapsed="false">
      <c r="A48" s="18" t="s">
        <v>368</v>
      </c>
      <c r="B48" s="18" t="s">
        <v>369</v>
      </c>
      <c r="C48" s="18" t="s">
        <v>370</v>
      </c>
      <c r="F48" s="94" t="n">
        <v>3</v>
      </c>
      <c r="H48" s="82" t="n">
        <v>5</v>
      </c>
      <c r="I48" s="92"/>
      <c r="J48" s="84" t="n">
        <v>1.5</v>
      </c>
      <c r="K48" s="85" t="n">
        <f aca="false">F48*0.2+G48*0.2+J48*0.2</f>
        <v>0.9</v>
      </c>
      <c r="L48" s="0"/>
      <c r="M48" s="0"/>
      <c r="N48" s="0"/>
      <c r="O48" s="0"/>
      <c r="P48" s="0"/>
      <c r="Q48" s="0"/>
      <c r="R48" s="6"/>
    </row>
    <row r="49" customFormat="false" ht="15" hidden="false" customHeight="false" outlineLevel="0" collapsed="false">
      <c r="A49" s="18" t="s">
        <v>371</v>
      </c>
      <c r="B49" s="18" t="s">
        <v>372</v>
      </c>
      <c r="C49" s="18" t="s">
        <v>183</v>
      </c>
      <c r="F49" s="95"/>
      <c r="I49" s="92"/>
      <c r="K49" s="85" t="n">
        <f aca="false">F49*0.2+G49*0.2+J49*0.2</f>
        <v>0</v>
      </c>
      <c r="L49" s="0"/>
      <c r="M49" s="0"/>
      <c r="N49" s="0"/>
      <c r="O49" s="0"/>
      <c r="P49" s="0"/>
      <c r="Q49" s="0"/>
      <c r="R49" s="6"/>
    </row>
    <row r="50" customFormat="false" ht="15" hidden="false" customHeight="false" outlineLevel="0" collapsed="false">
      <c r="A50" s="18" t="s">
        <v>373</v>
      </c>
      <c r="B50" s="18" t="s">
        <v>374</v>
      </c>
      <c r="C50" s="18" t="s">
        <v>375</v>
      </c>
      <c r="D50" s="2" t="n">
        <v>1.4</v>
      </c>
      <c r="E50" s="2" t="n">
        <v>0</v>
      </c>
      <c r="F50" s="95" t="n">
        <v>6</v>
      </c>
      <c r="G50" s="3" t="n">
        <f aca="false">D50+0.3*E50</f>
        <v>1.4</v>
      </c>
      <c r="I50" s="92"/>
      <c r="K50" s="85" t="n">
        <f aca="false">F50*0.2+G50*0.2+J50*0.2</f>
        <v>1.48</v>
      </c>
      <c r="L50" s="0"/>
      <c r="M50" s="0"/>
      <c r="N50" s="0"/>
      <c r="O50" s="0"/>
      <c r="P50" s="0"/>
      <c r="Q50" s="0"/>
      <c r="R50" s="6"/>
    </row>
    <row r="51" customFormat="false" ht="15" hidden="false" customHeight="false" outlineLevel="0" collapsed="false">
      <c r="A51" s="18" t="s">
        <v>376</v>
      </c>
      <c r="B51" s="18" t="s">
        <v>377</v>
      </c>
      <c r="C51" s="18" t="s">
        <v>375</v>
      </c>
      <c r="F51" s="95"/>
      <c r="I51" s="92"/>
      <c r="K51" s="85" t="n">
        <f aca="false">F51*0.2+G51*0.2+J51*0.2</f>
        <v>0</v>
      </c>
      <c r="L51" s="0"/>
      <c r="M51" s="0"/>
      <c r="N51" s="0"/>
      <c r="O51" s="0"/>
      <c r="P51" s="0"/>
      <c r="Q51" s="0"/>
      <c r="R51" s="6"/>
    </row>
    <row r="52" customFormat="false" ht="15" hidden="false" customHeight="false" outlineLevel="0" collapsed="false">
      <c r="A52" s="18" t="s">
        <v>378</v>
      </c>
      <c r="B52" s="18" t="s">
        <v>379</v>
      </c>
      <c r="C52" s="18" t="s">
        <v>345</v>
      </c>
      <c r="F52" s="95"/>
      <c r="I52" s="83" t="n">
        <v>8.5</v>
      </c>
      <c r="J52" s="84" t="n">
        <v>8.95</v>
      </c>
      <c r="K52" s="85" t="n">
        <f aca="false">F52*0.2+G52*0.2+J52*0.2</f>
        <v>1.79</v>
      </c>
      <c r="L52" s="0"/>
      <c r="M52" s="0"/>
      <c r="N52" s="0"/>
      <c r="O52" s="0"/>
      <c r="P52" s="0"/>
      <c r="R52" s="6"/>
    </row>
    <row r="53" customFormat="false" ht="15" hidden="false" customHeight="false" outlineLevel="0" collapsed="false">
      <c r="B53" s="18" t="s">
        <v>380</v>
      </c>
      <c r="C53" s="18" t="s">
        <v>381</v>
      </c>
      <c r="D53" s="2" t="n">
        <v>5.7</v>
      </c>
      <c r="E53" s="2" t="n">
        <v>5</v>
      </c>
      <c r="F53" s="18" t="n">
        <v>6</v>
      </c>
      <c r="G53" s="3" t="n">
        <f aca="false">D53+0.3*E53</f>
        <v>7.2</v>
      </c>
      <c r="H53" s="82" t="n">
        <v>10</v>
      </c>
      <c r="I53" s="3" t="n">
        <v>8.5</v>
      </c>
      <c r="J53" s="71" t="n">
        <f aca="false">H53*0.3+I53*0.7</f>
        <v>8.95</v>
      </c>
      <c r="K53" s="85" t="n">
        <f aca="false">F53*0.2+G53*0.2+J53*0.2</f>
        <v>4.43</v>
      </c>
      <c r="L53" s="0" t="n">
        <v>1.2</v>
      </c>
      <c r="M53" s="0" t="n">
        <v>0.6</v>
      </c>
      <c r="N53" s="0" t="n">
        <v>0.7</v>
      </c>
      <c r="O53" s="0" t="n">
        <v>0</v>
      </c>
      <c r="P53" s="0" t="n">
        <f aca="false">L53+M53+N53+O53</f>
        <v>2.5</v>
      </c>
      <c r="Q53" s="86" t="n">
        <f aca="false">P53*4/10</f>
        <v>1</v>
      </c>
      <c r="R53" s="87" t="n">
        <f aca="false">K53+Q53</f>
        <v>5.43</v>
      </c>
    </row>
    <row r="54" customFormat="false" ht="11.25" hidden="false" customHeight="false" outlineLevel="0" collapsed="false">
      <c r="F54" s="2"/>
    </row>
    <row r="56" customFormat="false" ht="11.25" hidden="false" customHeight="false" outlineLevel="0" collapsed="false">
      <c r="C56" s="2" t="s">
        <v>382</v>
      </c>
    </row>
  </sheetData>
  <printOptions headings="false" gridLines="false" gridLinesSet="true" horizontalCentered="true" verticalCentered="true"/>
  <pageMargins left="0.590277777777778" right="0.39375" top="0.747916666666667" bottom="0.629861111111111" header="0.511805555555556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43"/>
    </sheetView>
  </sheetViews>
  <sheetFormatPr defaultColWidth="9.70703125" defaultRowHeight="15" zeroHeight="false" outlineLevelRow="0" outlineLevelCol="0"/>
  <cols>
    <col collapsed="false" customWidth="false" hidden="false" outlineLevel="0" max="1" min="1" style="96" width="9.7"/>
    <col collapsed="false" customWidth="true" hidden="false" outlineLevel="0" max="2" min="2" style="96" width="10.99"/>
    <col collapsed="false" customWidth="false" hidden="false" outlineLevel="0" max="4" min="3" style="96" width="9.7"/>
    <col collapsed="false" customWidth="true" hidden="false" outlineLevel="0" max="5" min="5" style="96" width="12.85"/>
    <col collapsed="false" customWidth="false" hidden="true" outlineLevel="0" max="6" min="6" style="96" width="9.7"/>
    <col collapsed="false" customWidth="true" hidden="false" outlineLevel="0" max="7" min="7" style="97" width="7.56"/>
    <col collapsed="false" customWidth="true" hidden="false" outlineLevel="0" max="8" min="8" style="96" width="7.56"/>
    <col collapsed="false" customWidth="false" hidden="false" outlineLevel="0" max="257" min="9" style="96" width="9.7"/>
  </cols>
  <sheetData>
    <row r="1" customFormat="false" ht="15" hidden="false" customHeight="false" outlineLevel="0" collapsed="false">
      <c r="A1" s="98" t="s">
        <v>383</v>
      </c>
      <c r="B1" s="96" t="s">
        <v>384</v>
      </c>
      <c r="C1" s="96" t="s">
        <v>385</v>
      </c>
      <c r="G1" s="99" t="n">
        <v>5.37</v>
      </c>
    </row>
    <row r="2" customFormat="false" ht="15" hidden="false" customHeight="false" outlineLevel="0" collapsed="false">
      <c r="A2" s="98" t="s">
        <v>386</v>
      </c>
      <c r="B2" s="96" t="s">
        <v>387</v>
      </c>
      <c r="C2" s="96" t="s">
        <v>388</v>
      </c>
      <c r="G2" s="99" t="n">
        <v>1.1</v>
      </c>
    </row>
    <row r="3" customFormat="false" ht="15" hidden="false" customHeight="false" outlineLevel="0" collapsed="false">
      <c r="A3" s="98" t="s">
        <v>389</v>
      </c>
      <c r="B3" s="96" t="s">
        <v>390</v>
      </c>
      <c r="C3" s="96" t="s">
        <v>391</v>
      </c>
      <c r="G3" s="99" t="n">
        <v>2.5</v>
      </c>
    </row>
    <row r="4" customFormat="false" ht="15" hidden="false" customHeight="false" outlineLevel="0" collapsed="false">
      <c r="A4" s="98" t="s">
        <v>392</v>
      </c>
      <c r="B4" s="96" t="s">
        <v>393</v>
      </c>
      <c r="C4" s="96" t="s">
        <v>394</v>
      </c>
      <c r="G4" s="99" t="n">
        <v>2.19</v>
      </c>
    </row>
    <row r="5" customFormat="false" ht="15" hidden="false" customHeight="false" outlineLevel="0" collapsed="false">
      <c r="A5" s="98" t="s">
        <v>395</v>
      </c>
      <c r="B5" s="96" t="s">
        <v>396</v>
      </c>
      <c r="C5" s="96" t="s">
        <v>397</v>
      </c>
      <c r="G5" s="99" t="n">
        <v>2.42</v>
      </c>
    </row>
    <row r="6" customFormat="false" ht="15" hidden="false" customHeight="false" outlineLevel="0" collapsed="false">
      <c r="A6" s="98" t="s">
        <v>398</v>
      </c>
      <c r="B6" s="96" t="s">
        <v>399</v>
      </c>
      <c r="C6" s="96" t="s">
        <v>400</v>
      </c>
      <c r="G6" s="99" t="n">
        <v>1</v>
      </c>
    </row>
    <row r="7" customFormat="false" ht="15" hidden="false" customHeight="false" outlineLevel="0" collapsed="false">
      <c r="A7" s="98" t="s">
        <v>401</v>
      </c>
      <c r="B7" s="96" t="s">
        <v>402</v>
      </c>
      <c r="C7" s="96" t="s">
        <v>403</v>
      </c>
      <c r="G7" s="99" t="n">
        <v>7.02</v>
      </c>
    </row>
    <row r="8" customFormat="false" ht="15" hidden="false" customHeight="false" outlineLevel="0" collapsed="false">
      <c r="A8" s="98" t="s">
        <v>404</v>
      </c>
      <c r="B8" s="96" t="s">
        <v>405</v>
      </c>
      <c r="C8" s="96" t="s">
        <v>406</v>
      </c>
      <c r="G8" s="99" t="n">
        <v>1.1</v>
      </c>
    </row>
    <row r="9" customFormat="false" ht="15" hidden="false" customHeight="false" outlineLevel="0" collapsed="false">
      <c r="A9" s="98" t="s">
        <v>407</v>
      </c>
      <c r="B9" s="96" t="s">
        <v>408</v>
      </c>
      <c r="C9" s="96" t="s">
        <v>409</v>
      </c>
      <c r="G9" s="99" t="n">
        <v>5.16</v>
      </c>
    </row>
    <row r="10" customFormat="false" ht="15" hidden="false" customHeight="false" outlineLevel="0" collapsed="false">
      <c r="A10" s="98" t="s">
        <v>410</v>
      </c>
      <c r="B10" s="96" t="s">
        <v>411</v>
      </c>
      <c r="C10" s="96" t="s">
        <v>412</v>
      </c>
      <c r="G10" s="99" t="n">
        <v>0.69</v>
      </c>
    </row>
    <row r="11" customFormat="false" ht="15" hidden="false" customHeight="false" outlineLevel="0" collapsed="false">
      <c r="A11" s="98" t="s">
        <v>413</v>
      </c>
      <c r="B11" s="96" t="s">
        <v>414</v>
      </c>
      <c r="C11" s="96" t="s">
        <v>415</v>
      </c>
      <c r="G11" s="99" t="n">
        <v>4.23</v>
      </c>
    </row>
    <row r="12" customFormat="false" ht="15" hidden="false" customHeight="false" outlineLevel="0" collapsed="false">
      <c r="A12" s="98" t="s">
        <v>416</v>
      </c>
      <c r="B12" s="96" t="s">
        <v>417</v>
      </c>
      <c r="C12" s="96" t="s">
        <v>418</v>
      </c>
      <c r="G12" s="99" t="n">
        <v>5.25</v>
      </c>
    </row>
    <row r="13" customFormat="false" ht="15" hidden="false" customHeight="false" outlineLevel="0" collapsed="false">
      <c r="A13" s="98" t="s">
        <v>419</v>
      </c>
      <c r="B13" s="96" t="s">
        <v>420</v>
      </c>
      <c r="C13" s="96" t="s">
        <v>421</v>
      </c>
      <c r="G13" s="99" t="n">
        <v>5.08</v>
      </c>
    </row>
    <row r="14" customFormat="false" ht="15" hidden="false" customHeight="false" outlineLevel="0" collapsed="false">
      <c r="A14" s="98" t="s">
        <v>422</v>
      </c>
      <c r="B14" s="96" t="s">
        <v>423</v>
      </c>
      <c r="C14" s="96" t="s">
        <v>424</v>
      </c>
      <c r="G14" s="99" t="n">
        <v>7.1</v>
      </c>
    </row>
    <row r="15" customFormat="false" ht="15" hidden="false" customHeight="false" outlineLevel="0" collapsed="false">
      <c r="A15" s="98" t="s">
        <v>425</v>
      </c>
      <c r="B15" s="96" t="s">
        <v>426</v>
      </c>
      <c r="C15" s="96" t="s">
        <v>427</v>
      </c>
      <c r="G15" s="99" t="n">
        <v>6.03</v>
      </c>
    </row>
    <row r="16" customFormat="false" ht="15" hidden="false" customHeight="false" outlineLevel="0" collapsed="false">
      <c r="A16" s="98" t="s">
        <v>428</v>
      </c>
      <c r="B16" s="96" t="s">
        <v>429</v>
      </c>
      <c r="C16" s="96" t="s">
        <v>430</v>
      </c>
      <c r="G16" s="99" t="n">
        <v>6.34</v>
      </c>
    </row>
    <row r="17" customFormat="false" ht="15" hidden="false" customHeight="false" outlineLevel="0" collapsed="false">
      <c r="A17" s="98" t="s">
        <v>431</v>
      </c>
      <c r="B17" s="96" t="s">
        <v>432</v>
      </c>
      <c r="C17" s="96" t="s">
        <v>433</v>
      </c>
      <c r="G17" s="99" t="n">
        <v>4.91</v>
      </c>
    </row>
    <row r="18" customFormat="false" ht="15" hidden="false" customHeight="false" outlineLevel="0" collapsed="false">
      <c r="A18" s="98" t="s">
        <v>434</v>
      </c>
      <c r="B18" s="96" t="s">
        <v>435</v>
      </c>
      <c r="C18" s="96" t="s">
        <v>436</v>
      </c>
      <c r="G18" s="99" t="n">
        <v>4.14</v>
      </c>
    </row>
    <row r="19" customFormat="false" ht="15" hidden="false" customHeight="false" outlineLevel="0" collapsed="false">
      <c r="A19" s="98" t="s">
        <v>437</v>
      </c>
      <c r="B19" s="96" t="s">
        <v>438</v>
      </c>
      <c r="C19" s="96" t="s">
        <v>439</v>
      </c>
      <c r="G19" s="99" t="n">
        <v>4.99</v>
      </c>
    </row>
    <row r="20" customFormat="false" ht="15" hidden="false" customHeight="false" outlineLevel="0" collapsed="false">
      <c r="A20" s="98" t="s">
        <v>440</v>
      </c>
      <c r="B20" s="96" t="s">
        <v>441</v>
      </c>
      <c r="C20" s="96" t="s">
        <v>442</v>
      </c>
      <c r="G20" s="99" t="n">
        <v>6.48</v>
      </c>
    </row>
    <row r="21" customFormat="false" ht="15" hidden="false" customHeight="false" outlineLevel="0" collapsed="false">
      <c r="A21" s="98" t="s">
        <v>443</v>
      </c>
      <c r="B21" s="96" t="s">
        <v>444</v>
      </c>
      <c r="C21" s="96" t="s">
        <v>445</v>
      </c>
      <c r="G21" s="99" t="n">
        <v>6.12</v>
      </c>
    </row>
    <row r="22" customFormat="false" ht="15" hidden="false" customHeight="false" outlineLevel="0" collapsed="false">
      <c r="A22" s="98" t="s">
        <v>446</v>
      </c>
      <c r="B22" s="96" t="s">
        <v>447</v>
      </c>
      <c r="C22" s="96" t="s">
        <v>448</v>
      </c>
      <c r="G22" s="99" t="n">
        <v>6.11</v>
      </c>
    </row>
    <row r="23" customFormat="false" ht="15" hidden="false" customHeight="false" outlineLevel="0" collapsed="false">
      <c r="A23" s="98" t="s">
        <v>449</v>
      </c>
      <c r="B23" s="96" t="s">
        <v>450</v>
      </c>
      <c r="C23" s="96" t="s">
        <v>451</v>
      </c>
      <c r="G23" s="99" t="n">
        <v>5.275</v>
      </c>
    </row>
    <row r="24" customFormat="false" ht="15" hidden="false" customHeight="false" outlineLevel="0" collapsed="false">
      <c r="A24" s="98" t="s">
        <v>452</v>
      </c>
      <c r="B24" s="96" t="s">
        <v>453</v>
      </c>
      <c r="C24" s="96" t="s">
        <v>454</v>
      </c>
      <c r="G24" s="99" t="n">
        <v>0.65</v>
      </c>
    </row>
    <row r="25" customFormat="false" ht="15" hidden="false" customHeight="false" outlineLevel="0" collapsed="false">
      <c r="A25" s="98" t="s">
        <v>455</v>
      </c>
      <c r="B25" s="96" t="s">
        <v>456</v>
      </c>
      <c r="C25" s="96" t="s">
        <v>457</v>
      </c>
      <c r="G25" s="99" t="n">
        <v>5.18</v>
      </c>
    </row>
    <row r="26" customFormat="false" ht="15" hidden="false" customHeight="false" outlineLevel="0" collapsed="false">
      <c r="A26" s="98" t="s">
        <v>458</v>
      </c>
      <c r="B26" s="96" t="s">
        <v>459</v>
      </c>
      <c r="C26" s="96" t="s">
        <v>460</v>
      </c>
      <c r="G26" s="99" t="n">
        <v>0</v>
      </c>
    </row>
    <row r="27" customFormat="false" ht="15" hidden="false" customHeight="false" outlineLevel="0" collapsed="false">
      <c r="A27" s="98" t="s">
        <v>461</v>
      </c>
      <c r="B27" s="96" t="s">
        <v>462</v>
      </c>
      <c r="C27" s="96" t="s">
        <v>463</v>
      </c>
      <c r="G27" s="99" t="n">
        <v>6.89</v>
      </c>
    </row>
    <row r="28" customFormat="false" ht="15" hidden="false" customHeight="false" outlineLevel="0" collapsed="false">
      <c r="A28" s="98" t="s">
        <v>464</v>
      </c>
      <c r="B28" s="96" t="s">
        <v>465</v>
      </c>
      <c r="C28" s="96" t="s">
        <v>466</v>
      </c>
      <c r="G28" s="99" t="n">
        <v>5.91</v>
      </c>
    </row>
    <row r="29" customFormat="false" ht="15" hidden="false" customHeight="false" outlineLevel="0" collapsed="false">
      <c r="A29" s="98" t="s">
        <v>467</v>
      </c>
      <c r="B29" s="96" t="s">
        <v>468</v>
      </c>
      <c r="C29" s="96" t="s">
        <v>469</v>
      </c>
      <c r="G29" s="99" t="n">
        <v>6.81</v>
      </c>
    </row>
    <row r="30" customFormat="false" ht="15" hidden="false" customHeight="false" outlineLevel="0" collapsed="false">
      <c r="A30" s="98" t="s">
        <v>470</v>
      </c>
      <c r="B30" s="96" t="s">
        <v>471</v>
      </c>
      <c r="C30" s="96" t="s">
        <v>472</v>
      </c>
      <c r="G30" s="99" t="n">
        <v>6.55</v>
      </c>
    </row>
    <row r="31" customFormat="false" ht="15" hidden="false" customHeight="false" outlineLevel="0" collapsed="false">
      <c r="A31" s="98" t="s">
        <v>473</v>
      </c>
      <c r="B31" s="96" t="s">
        <v>474</v>
      </c>
      <c r="C31" s="96" t="s">
        <v>475</v>
      </c>
      <c r="G31" s="99" t="n">
        <v>2.01</v>
      </c>
    </row>
    <row r="32" customFormat="false" ht="15" hidden="false" customHeight="false" outlineLevel="0" collapsed="false">
      <c r="A32" s="98" t="s">
        <v>476</v>
      </c>
      <c r="B32" s="96" t="s">
        <v>477</v>
      </c>
      <c r="C32" s="96" t="s">
        <v>478</v>
      </c>
      <c r="G32" s="99" t="n">
        <v>5</v>
      </c>
    </row>
    <row r="33" customFormat="false" ht="15" hidden="false" customHeight="false" outlineLevel="0" collapsed="false">
      <c r="A33" s="98" t="s">
        <v>479</v>
      </c>
      <c r="B33" s="96" t="s">
        <v>480</v>
      </c>
      <c r="C33" s="96" t="s">
        <v>481</v>
      </c>
      <c r="G33" s="99" t="n">
        <v>6.81</v>
      </c>
    </row>
    <row r="34" customFormat="false" ht="15" hidden="false" customHeight="false" outlineLevel="0" collapsed="false">
      <c r="A34" s="98" t="s">
        <v>482</v>
      </c>
      <c r="B34" s="96" t="s">
        <v>483</v>
      </c>
      <c r="C34" s="96" t="s">
        <v>484</v>
      </c>
      <c r="G34" s="99" t="n">
        <v>4.45</v>
      </c>
    </row>
    <row r="35" customFormat="false" ht="15" hidden="false" customHeight="false" outlineLevel="0" collapsed="false">
      <c r="A35" s="98" t="s">
        <v>485</v>
      </c>
      <c r="B35" s="96" t="s">
        <v>486</v>
      </c>
      <c r="C35" s="96" t="s">
        <v>487</v>
      </c>
      <c r="G35" s="99" t="n">
        <v>6.4</v>
      </c>
    </row>
    <row r="36" customFormat="false" ht="15" hidden="false" customHeight="false" outlineLevel="0" collapsed="false">
      <c r="A36" s="98" t="s">
        <v>488</v>
      </c>
      <c r="B36" s="96" t="s">
        <v>489</v>
      </c>
      <c r="C36" s="96" t="s">
        <v>490</v>
      </c>
      <c r="G36" s="99" t="n">
        <v>4.15</v>
      </c>
    </row>
    <row r="37" customFormat="false" ht="15" hidden="false" customHeight="false" outlineLevel="0" collapsed="false">
      <c r="A37" s="98" t="s">
        <v>491</v>
      </c>
      <c r="B37" s="96" t="s">
        <v>492</v>
      </c>
      <c r="C37" s="96" t="s">
        <v>493</v>
      </c>
      <c r="G37" s="99" t="n">
        <v>4.64</v>
      </c>
    </row>
    <row r="38" customFormat="false" ht="15" hidden="false" customHeight="false" outlineLevel="0" collapsed="false">
      <c r="A38" s="98" t="s">
        <v>494</v>
      </c>
      <c r="B38" s="96" t="s">
        <v>495</v>
      </c>
      <c r="C38" s="96" t="s">
        <v>496</v>
      </c>
      <c r="G38" s="99" t="n">
        <v>5.11</v>
      </c>
    </row>
    <row r="39" customFormat="false" ht="15" hidden="false" customHeight="false" outlineLevel="0" collapsed="false">
      <c r="A39" s="98" t="s">
        <v>497</v>
      </c>
      <c r="B39" s="96" t="s">
        <v>498</v>
      </c>
      <c r="C39" s="96" t="s">
        <v>499</v>
      </c>
      <c r="G39" s="99" t="n">
        <v>5.82</v>
      </c>
    </row>
    <row r="40" customFormat="false" ht="15" hidden="false" customHeight="false" outlineLevel="0" collapsed="false">
      <c r="A40" s="98" t="s">
        <v>500</v>
      </c>
      <c r="B40" s="96" t="s">
        <v>501</v>
      </c>
      <c r="C40" s="96" t="s">
        <v>502</v>
      </c>
      <c r="G40" s="99" t="n">
        <v>0</v>
      </c>
    </row>
    <row r="41" customFormat="false" ht="15" hidden="false" customHeight="false" outlineLevel="0" collapsed="false">
      <c r="A41" s="98" t="s">
        <v>503</v>
      </c>
      <c r="B41" s="96" t="s">
        <v>504</v>
      </c>
      <c r="C41" s="96" t="s">
        <v>505</v>
      </c>
      <c r="G41" s="99" t="n">
        <v>5.82</v>
      </c>
    </row>
    <row r="42" customFormat="false" ht="15" hidden="false" customHeight="false" outlineLevel="0" collapsed="false">
      <c r="A42" s="98" t="s">
        <v>506</v>
      </c>
      <c r="B42" s="96" t="s">
        <v>507</v>
      </c>
      <c r="C42" s="96" t="s">
        <v>508</v>
      </c>
      <c r="G42" s="99" t="n">
        <v>2.18</v>
      </c>
    </row>
    <row r="43" customFormat="false" ht="15" hidden="false" customHeight="false" outlineLevel="0" collapsed="false">
      <c r="A43" s="98" t="s">
        <v>509</v>
      </c>
      <c r="B43" s="96" t="s">
        <v>510</v>
      </c>
      <c r="C43" s="96" t="s">
        <v>511</v>
      </c>
      <c r="G43" s="99" t="n">
        <v>5.79</v>
      </c>
    </row>
    <row r="44" customFormat="false" ht="15" hidden="false" customHeight="false" outlineLevel="0" collapsed="false">
      <c r="G44" s="99"/>
    </row>
    <row r="46" customFormat="false" ht="15" hidden="false" customHeight="false" outlineLevel="0" collapsed="false">
      <c r="G46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berto Jardón Huete</cp:lastModifiedBy>
  <cp:lastPrinted>2011-06-04T18:58:42Z</cp:lastPrinted>
  <dcterms:modified xsi:type="dcterms:W3CDTF">2011-06-05T17:49:54Z</dcterms:modified>
  <cp:revision>1</cp:revision>
  <dc:subject/>
  <dc:title/>
</cp:coreProperties>
</file>